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4">
  <si>
    <t xml:space="preserve">Перечень объектов капитального строительства, финансируемых из областного бюджета в очередном финансовом году, содержащий сведения об их мощности, сроках ввода в эксплуатацию, общей стоимости строительства, фактических объемах выполненных работ с начала строительства по состоянию на 1 июля текущего финансового года, а также информацию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и решений о предоставлении земельных участков под строительство
</t>
  </si>
  <si>
    <t xml:space="preserve">Наименование объекта капитального строительства</t>
  </si>
  <si>
    <t xml:space="preserve">Проектная мощность</t>
  </si>
  <si>
    <t xml:space="preserve">Срок ввода в эксплуатацию</t>
  </si>
  <si>
    <t xml:space="preserve">Общая стоимость строительства, 
тыс. рублей</t>
  </si>
  <si>
    <t xml:space="preserve">Фактический объем выполненных работ с начала строительства по состоянию на 01.07.2023 г., 
тыс. рублей</t>
  </si>
  <si>
    <t xml:space="preserve">Информация о наличии проектной документации с положительным заключением государственной экспертизы, положительным заключением о достоверности определения сметной стоимости объекта капитального строительства </t>
  </si>
  <si>
    <t xml:space="preserve">Информация о наличии решений о предоставлении замельных участков под строительство</t>
  </si>
  <si>
    <t xml:space="preserve">Бюджетные ассигнования на 2024 год, рублей</t>
  </si>
  <si>
    <t xml:space="preserve">Бюджетные ассигнования на 2025 год, рублей</t>
  </si>
  <si>
    <t xml:space="preserve">Бюджетные ассигнования на 2026 год, рублей</t>
  </si>
  <si>
    <t xml:space="preserve">Министерство транспорта и дорожного хозяйства Мурманской области</t>
  </si>
  <si>
    <t xml:space="preserve">Государственная программа 35. "Транспортная система"</t>
  </si>
  <si>
    <t xml:space="preserve">х</t>
  </si>
  <si>
    <t xml:space="preserve">Подпрограмма 1. "Автомобильные дороги Мурманской области"</t>
  </si>
  <si>
    <t xml:space="preserve">Реконструкция автоподъезда к селу Териберка, км 10 - км 20 (БКД)</t>
  </si>
  <si>
    <t xml:space="preserve">10 км</t>
  </si>
  <si>
    <t xml:space="preserve">Положительное заключение государственной экспертизы № 51-1-1-3-075904-2021 
от 10.12.2021 г. </t>
  </si>
  <si>
    <t xml:space="preserve">Распоряжения МИО МО от 08.08.2022 № 1259-1261, 1265, 1266</t>
  </si>
  <si>
    <t xml:space="preserve">Реконструкция мостового перехода через р. Канентъявр на км 49 + 100 автомобильной дороги Кола - Серебрянские ГЭС с подъездами (БКД) (за счет федеральных средств)</t>
  </si>
  <si>
    <t xml:space="preserve">30,1 пог. метров</t>
  </si>
  <si>
    <t xml:space="preserve">Положительное заключение государственной экспертизы № 51-1-1-3-031191-2022 
от 19.05.2022 г. </t>
  </si>
  <si>
    <t xml:space="preserve">Распоряжение Правительства МО от 28.10.2021 № 245-РП Об утверждении ППТ, ПМТ (уточнение границ земельного участка 51:01:0000000:248)</t>
  </si>
  <si>
    <t xml:space="preserve">Реконструкция мостового перехода через р. Канентъявр на км 49 + 100 автомобильной дороги Кола - Серебрянские ГЭС с подъездами (БКД) (за счет областных средств)</t>
  </si>
  <si>
    <t xml:space="preserve">Реконструкция мостового перехода через р. Большая Печенга на км 32+586 автомобильной дороги Никель - Приречный-а/д «Лотта» (БКД) (за счет федеральных средств)</t>
  </si>
  <si>
    <t xml:space="preserve">60,05 пог. метров</t>
  </si>
  <si>
    <t xml:space="preserve">Положительное заключение государственной экспертизы № 51-1-1-3-012214-2019 
от 24.05.2019 г.
Проверка достоверности:
№ 51-1-0096-19 
от 03.06.2019 г.</t>
  </si>
  <si>
    <t xml:space="preserve">Решение Комитета по лесному хозяйству 
№ 114 от 09.09.2008</t>
  </si>
  <si>
    <t xml:space="preserve">Реконструкция мостового перехода через р. Большая Печенга на км 32+586 автомобильной дороги Никель - Приречный-а/д «Лотта» (БКД)  (за счет областных средств)</t>
  </si>
  <si>
    <t xml:space="preserve">Проектно - изыскательские и прочие работы</t>
  </si>
  <si>
    <t xml:space="preserve">-</t>
  </si>
  <si>
    <t xml:space="preserve">2024-2026</t>
  </si>
  <si>
    <t xml:space="preserve">Реконструкция автомобильной дороги Апатиты-Кировск, км 2+688 — км 14+314</t>
  </si>
  <si>
    <t xml:space="preserve">11,65 км</t>
  </si>
  <si>
    <t xml:space="preserve">Положительное заключение государственной экспертизы № 51-1-1-3-013102-2023 
от 20.03.2023 г.  </t>
  </si>
  <si>
    <t xml:space="preserve">Распоряжения МИО МО от 26.09.2023 № 1661-1970, 1894</t>
  </si>
  <si>
    <t xml:space="preserve">Министерство строительства Мурманской области</t>
  </si>
  <si>
    <t xml:space="preserve">Государственная программа 21. "Здравоохранение"</t>
  </si>
  <si>
    <t xml:space="preserve">Подпрограмма 4. "Развитие инфраструктуры системы здравоохранения"</t>
  </si>
  <si>
    <t xml:space="preserve">Реконструкция комплекса зданий ГОБУЗ «Мурманский областной онкологический диспансер» по адресу: г. Мурманск, ул. Академика Павлова, д. 6 корп. 2. 1 этап. Хирургический корпус (за счет федеральных средств)</t>
  </si>
  <si>
    <t xml:space="preserve">Общая площадь 
10734,0  кв.м</t>
  </si>
  <si>
    <t xml:space="preserve">2024 </t>
  </si>
  <si>
    <t xml:space="preserve">Положительное заключение  государственной экспертизы
№ 51-1-1-3-084820-2021 
от 29.12.2021</t>
  </si>
  <si>
    <t xml:space="preserve">Мурманская область, г. Мурманск, ул. Павлова, д. 6, корп. 2. 
Земельный участок с кадастровым номером: 51:20:0002086:122</t>
  </si>
  <si>
    <t xml:space="preserve">Реконструкция комплекса зданий ГОБУЗ «Мурманский областной онкологический диспансер» по адресу: г. Мурманск, ул. Академика Павлова, д. 6 корп. 2. 1 этап. Хирургический корпус (за счет областных средств)</t>
  </si>
  <si>
    <t xml:space="preserve">Поликлиника ГОБУЗ "Мурманская городская поликлиника № 1" (Мурманская область, городской округ, г. Мурманск, проспект Героев-североморцев) (за счет федеральных средств)</t>
  </si>
  <si>
    <t xml:space="preserve">Площадь 9500 кв. м
</t>
  </si>
  <si>
    <t xml:space="preserve">нет</t>
  </si>
  <si>
    <t xml:space="preserve">Мурманская область, г. Мурманск, проспект Героев-Североморцев (в районе домов 12-45)</t>
  </si>
  <si>
    <t xml:space="preserve">Поликлиника ГОБУЗ "Мурманская городская поликлиника № 1" (Мурманская область, городской округ, г. Мурманск, проспект Героев-североморцев) (за счет областных средств)</t>
  </si>
  <si>
    <t xml:space="preserve">Инфекционный корпус на территории ГОАУЗ МЦРБ по адресу: г. Мончегорск, пр. Кирова, д. 6</t>
  </si>
  <si>
    <t xml:space="preserve">Площадь здания - 2072,8 кв. м, коечная мощность - 20 коек
</t>
  </si>
  <si>
    <t xml:space="preserve">Мурманская область, г. Мончегорск, пр. Кирова, д. 6</t>
  </si>
  <si>
    <t xml:space="preserve">Инфекционное отделение в филиале ГОАУЗ МЦРБ - Ковдорская больница в г. Ковдоре Мурманской области</t>
  </si>
  <si>
    <t xml:space="preserve">Площадь здания - 1191,88 кв. м, коечная мощность - 12 коек
</t>
  </si>
  <si>
    <t xml:space="preserve">Мурманская область, г. Ковдор, ул. Кошица,11</t>
  </si>
  <si>
    <t xml:space="preserve">Государственная программа 22. "Образование и наука"</t>
  </si>
  <si>
    <t xml:space="preserve">Подпрограмма 2. "Развитие дошкольного и общего образования"</t>
  </si>
  <si>
    <t xml:space="preserve">Школа по переулку Казарменному в городе Мурманске </t>
  </si>
  <si>
    <t xml:space="preserve">800 мест
</t>
  </si>
  <si>
    <t xml:space="preserve">Положительное заключение государственной экспертизы от 27.06.2023 №51-1-1-3-036318-2023.</t>
  </si>
  <si>
    <t xml:space="preserve">Мурманская область, переулок Казарменный, земельный участок с кадастровым номером 51:20:0003204:9</t>
  </si>
  <si>
    <t xml:space="preserve">Строительство здания начальной школы (пристройки) на 250 мест в поселке Печенга (за счет федеральных средств)</t>
  </si>
  <si>
    <t xml:space="preserve">250 мест
</t>
  </si>
  <si>
    <t xml:space="preserve">Положительное заключение государственной экспертизы от 23.01.2023 № 51-1-1-2-002290-2023</t>
  </si>
  <si>
    <t xml:space="preserve">Мурманская область,  Печенгский район, п.г.т.  Печенга, Печенгское шоссе, д. 15, кадастровый номер земельного участка 51:03:0050102:194</t>
  </si>
  <si>
    <t xml:space="preserve">Строительство здания начальной школы (пристройки) на 250 мест в поселке Печенга (за счет областных средств)</t>
  </si>
  <si>
    <t xml:space="preserve">Подпрограмма 3. "Развитие дополнительного образования детей"</t>
  </si>
  <si>
    <t xml:space="preserve">Одноэтажный жилой корпус на 50 койко-мест детского оздоровительного центра "ГАНДВИГ"  (2 корпус)</t>
  </si>
  <si>
    <t xml:space="preserve">50 мест
</t>
  </si>
  <si>
    <t xml:space="preserve">ПД</t>
  </si>
  <si>
    <t xml:space="preserve">Мурманская область, Кандалакша, ул. Пронина, 10</t>
  </si>
  <si>
    <t xml:space="preserve">Государственная программа 24. "Физическая культура и спорт"</t>
  </si>
  <si>
    <t xml:space="preserve">Подпрограмма 3. "Развитие спортивной инфраструктуры"</t>
  </si>
  <si>
    <t xml:space="preserve">Футбольный манеж в спротивком комплексе "Долина Уюта" в г. Мурманск (разработка ПД)</t>
  </si>
  <si>
    <t xml:space="preserve"> 51149 кв.м</t>
  </si>
  <si>
    <t xml:space="preserve"> ПД</t>
  </si>
  <si>
    <t xml:space="preserve">Мурманская область, г. Мурманск,  тер. Долина Уюта, земельный участок с кадастровым номером 51:20:0001017</t>
  </si>
  <si>
    <t xml:space="preserve">Реконструкция здания плавательного бассейна по ул. Челюскинцев, д.2, г. Мурманск (разработка ПД)</t>
  </si>
  <si>
    <t xml:space="preserve">Общая площадь - 5459,4 м2</t>
  </si>
  <si>
    <t xml:space="preserve">Мурманская область, г. Мурманск, ул. Челюскинцев, д. 2</t>
  </si>
  <si>
    <t xml:space="preserve">Строительство крытого бассейна в ЗАТО г. Североморск (за счет федеральных средств)</t>
  </si>
  <si>
    <t xml:space="preserve">Строительный объем здания - 24791,5 куб. м, пропускная способность бассейна - 42 чел./час, пропускная способность фитнес-зала - 34 чел./час
</t>
  </si>
  <si>
    <t xml:space="preserve">Положительное заключение  государственной экспертизы № 51-1-3-034838-2023 
от 21.06.2023</t>
  </si>
  <si>
    <t xml:space="preserve">Мурманская область, ЗАТО Североморск, земельный участок с кадастровыми номерами: 51:06:0030108:134, 51:06:0030108:139</t>
  </si>
  <si>
    <t xml:space="preserve">Строительство крытого бассейна в ЗАТО г. Североморск (за счет областных средств)</t>
  </si>
  <si>
    <t xml:space="preserve">Строительство объекта «ПСД на ФОК закрытого типа в районе дома 13 по ул. Старостина» (в рамках концессионного соглашения по строительству и эксплуатации объекта соглашения в соответствии с Федеральным законом от 21.07.2005 № 115-ФЗ «О концессионных соглашениях»)</t>
  </si>
  <si>
    <t xml:space="preserve">Будет установлена после разработки ПСД
</t>
  </si>
  <si>
    <t xml:space="preserve">2023 - 2032 строительство и эксплуатация
</t>
  </si>
  <si>
    <t xml:space="preserve">Положительное заключение  государственной экспертизы № 51-1-1-2-031025-2023 
от 06.06.2023, 
№ 51-1-1-3-009358-2023 
от 01.03.2023</t>
  </si>
  <si>
    <t xml:space="preserve">Мурманская обл., МО г. Мурманск, ул. Старостина в районе д. 13, земельный участок с кадастровым номером 51:20:0002401:45</t>
  </si>
  <si>
    <t xml:space="preserve">Строительство объекта «Быстровозводимый спортивно-оздоровительный комплекс с плавательным бассейном и тренажерным залом» на Кольском проспекте в г. Мурманске» (в рамках концессионного соглашения по строительству и эксплуатации объекта соглашения в соответствии с Федеральным законом от 21.07.2005 № 115-ФЗ «О концессионных соглашениях»)</t>
  </si>
  <si>
    <t xml:space="preserve">Положительное заключение государственной экспертизы № 51-1-1-3-043542-2023 
от 26.07.2023</t>
  </si>
  <si>
    <t xml:space="preserve">Мурманская обл., МО г. Мурманск, пр-кт Кольский, земельный участок с кадастровым номером 51:20:0000000:51</t>
  </si>
  <si>
    <t xml:space="preserve">Государственная программа 25. "Культура"</t>
  </si>
  <si>
    <t xml:space="preserve">Подпрограмма 1. "Наследие"</t>
  </si>
  <si>
    <t xml:space="preserve">Реконструкция здания государственного областного бюджетного учреждения культуры «Мурманский областной краеведческий музей»</t>
  </si>
  <si>
    <t xml:space="preserve">Общая площадь здания - 3817,08 кв. м
</t>
  </si>
  <si>
    <t xml:space="preserve">Положительное заключение  государственной экспертизы № 021-16/СПЭ-2980/02 
от 25.01.2016</t>
  </si>
  <si>
    <t xml:space="preserve">Мурманская область, г. Мурманск, пр-т Ленина, д. 90, кадастровый номер земельного участка № 51:20;002051:0025</t>
  </si>
  <si>
    <t xml:space="preserve">Подпрограмма 3. "Развитие искусства, творческого потенциала и организация досуга населения"</t>
  </si>
  <si>
    <t xml:space="preserve">Реконструкция с элементами реставрации в целях приспособления к современному использованию здания ГОАУК «Мурманский областной Дворец культуры и народного творчества им. С.М. Кирова», расположенного по адресу: г. Мурманск, ул. Пушкинская, д. 3</t>
  </si>
  <si>
    <t xml:space="preserve">Площадь строения - 8605,6 кв. м
</t>
  </si>
  <si>
    <t xml:space="preserve">Мурманская область, г. Мурманск, ул. Пушкинская, д. 3 (кадастровый номер земельного участка 
№ 51:20:0002058:13) 
</t>
  </si>
  <si>
    <t xml:space="preserve">Строительство Дома культуры в сельском поселении Алакуртти (за счет федеральных средств)</t>
  </si>
  <si>
    <t xml:space="preserve">Общая площадь объекта - 1395 кв. м
</t>
  </si>
  <si>
    <t xml:space="preserve">Положительное заключение  государственной экспертизы 
№51-1-1-3-030519-2023
от 05.06.2023   </t>
  </si>
  <si>
    <t xml:space="preserve">Мурманская область, Кандалакшский р-н, с. Алакуртти, земельный участок с кадастровым номером 51:19:0050305:712</t>
  </si>
  <si>
    <t xml:space="preserve">Строительство Дома культуры в сельском поселении Алакуртти  (за счет областных средств)</t>
  </si>
  <si>
    <t xml:space="preserve">Государственная программа 27. "Комфортное жилье и городская среда"</t>
  </si>
  <si>
    <t xml:space="preserve">Подпрограмма 1. "Жилье"</t>
  </si>
  <si>
    <t xml:space="preserve">Строительство жилого дома в г. Мурманске по ул. Павлова, земельный участок №  51:20:0002014:1233</t>
  </si>
  <si>
    <t xml:space="preserve">Планируемая жилая площадь 2777,38 кв.м</t>
  </si>
  <si>
    <t xml:space="preserve">2024</t>
  </si>
  <si>
    <t xml:space="preserve">Положительное заключение государственной экспертизы № 51-1-1-3-033952-2022 
от 30.05.2022, 
№ 51-1-1-3-033952-2022 
от 30.05.2022</t>
  </si>
  <si>
    <t xml:space="preserve">Распоряжение МИО МО от 18.07.2022 № 1165</t>
  </si>
  <si>
    <t xml:space="preserve">Жилой дом (4) в г. Мурманске по ул. Кирпичной</t>
  </si>
  <si>
    <t xml:space="preserve">Планируемая жилая площадь 5120,72 кв.м</t>
  </si>
  <si>
    <t xml:space="preserve">Договор безвозмездного пользования земельным участком от 03.08.2022 № 140 </t>
  </si>
  <si>
    <t xml:space="preserve">Завершение строительства МКД в г.Заполярном по ул. Ленинградская, в районе дома 4</t>
  </si>
  <si>
    <t xml:space="preserve">Планируемая жилая площадь 2965,5 кв.м</t>
  </si>
  <si>
    <t xml:space="preserve">Земельный участок с кадастровым номером 51:03:0070302:23, 
на текущий момент находится в муниципальной собственности</t>
  </si>
  <si>
    <t xml:space="preserve">Подпрограмма 3. "Сокращение непригодного для проживания жилищного фонда"
</t>
  </si>
  <si>
    <t xml:space="preserve">Жилой дом в г. Мурманске по ул. Кирпичной </t>
  </si>
  <si>
    <t xml:space="preserve">Планируемая жилая площадь 4638 кв.м</t>
  </si>
  <si>
    <t xml:space="preserve">2025</t>
  </si>
  <si>
    <t xml:space="preserve">Договор безвозмездного пользования земельным участком от 03.08.2022 № 140</t>
  </si>
  <si>
    <t xml:space="preserve">Жилой дом в г. Мурманске по ул. Полярные Зори </t>
  </si>
  <si>
    <t xml:space="preserve">Планируемая жилая площадь 3582,99 кв.м</t>
  </si>
  <si>
    <t xml:space="preserve">Положительное заключение  государственной экспертизы № 51-1-1-2-034224-2023 
от 20.06.2023</t>
  </si>
  <si>
    <t xml:space="preserve">Договор безвозмездного пользования земельным участком от 19.04.2022 № 126</t>
  </si>
  <si>
    <t xml:space="preserve">Жилой дом в г.Мурманске по ул. Зеленой (за счет средств ГК ФСРЖКХ)</t>
  </si>
  <si>
    <t xml:space="preserve">Планируемая жилая площадь 5973,6 кв.м</t>
  </si>
  <si>
    <t xml:space="preserve">Договор безвозмездного пользования земельным участком от 11.07.2023 № 57</t>
  </si>
  <si>
    <t xml:space="preserve">Жилой дом в г.Мурманске по ул. Зеленой (за счет областных средств)</t>
  </si>
  <si>
    <t xml:space="preserve">Жилой дом в г.п. Зеленоборский Кандалакшского района Мурманской области</t>
  </si>
  <si>
    <t xml:space="preserve">Планируемая жилая площадь 1380,9 кв.м</t>
  </si>
  <si>
    <t xml:space="preserve">
Положительное заключение государственной экспертизы № 51-1-1-3-033621-2022 
от 27.05.2022, 
51-1-1-2-067746-2022 
от 22.09.2022</t>
  </si>
  <si>
    <t xml:space="preserve">Договор безвозмездного пользования земельным участком от 10.02.2022 № 1</t>
  </si>
  <si>
    <t xml:space="preserve">Жилой дом в г.п. Умба Терского района Мурманской области</t>
  </si>
  <si>
    <t xml:space="preserve">Планируемая жилая площадь 942,41 кв.м</t>
  </si>
  <si>
    <t xml:space="preserve">Положительное заключение государственной экспертизы №51-1-1-3-059941-2022 
от 22.08.2022, 
№ 51-1-1-2-013653-2023 
от 22.03.2023</t>
  </si>
  <si>
    <t xml:space="preserve">Договор безвозмездного пользования земельным участком от 25.10.2023 № 37</t>
  </si>
  <si>
    <t xml:space="preserve">Подпрограмма 4. "Обеспечение устойчивой деятельности топливно-энергетического комплекса Мурманской области и повышения энергетической эффективности"
</t>
  </si>
  <si>
    <t xml:space="preserve">Реконструкция сетей водоснабжения, расположенных на западном берегу Кольского залива</t>
  </si>
  <si>
    <t xml:space="preserve">Общая протяженность создаваемого водопровода 19 754 м</t>
  </si>
  <si>
    <t xml:space="preserve">Положительное заключение государственной экспертизы № 51-1-1-2-025403-2021 
от 20.05.2021</t>
  </si>
  <si>
    <t xml:space="preserve">не требуется</t>
  </si>
  <si>
    <t xml:space="preserve">Развитие сетей водоснабжения на западном берегу Кольского залива г. Мурманска, переходы водоводов через р. Кола и Вересову губу Кольского залива</t>
  </si>
  <si>
    <t xml:space="preserve">Общая протяженность создаваемого водопровода 1 482 пог. метров</t>
  </si>
  <si>
    <t xml:space="preserve">Положительное заключение  государственной экспертизы № 51-1-2-039752-2023 
от 11.07.2023</t>
  </si>
  <si>
    <t xml:space="preserve">Министерство энергетики и жилищно-коммунального хозяйства Мурманской области</t>
  </si>
  <si>
    <t xml:space="preserve">Подпрограмма 4. "Обеспечение устойчивой деятельности топливно-энергетического комплекса Мурманской области и повышения энергетической эффективности"</t>
  </si>
  <si>
    <t xml:space="preserve">Подключение системы канализации н.п. Шонгуй к системе водоотведения п.г.т. Кильдинстрой с дальнейшим подключением к ОСК п.г.т. Молочный (за счет федеральных средств)</t>
  </si>
  <si>
    <t xml:space="preserve">24,6 км</t>
  </si>
  <si>
    <t xml:space="preserve">Положительное заключение 
№ 51-1-1-2-063774-2023 
от 23.10.2023 </t>
  </si>
  <si>
    <t xml:space="preserve">Часть участков - получено разрешение на строительство, часть участков - в стадии получения разрешения на строительство.</t>
  </si>
  <si>
    <t xml:space="preserve">Подключение системы канализации н.п. Шонгуй к системе водоотведения п.г.т. Кильдинстрой с дальнейшим подключением к ОСК п.г.т. Молочный (за счет областных средств)</t>
  </si>
  <si>
    <t xml:space="preserve">ИТОГО, из них:</t>
  </si>
  <si>
    <t xml:space="preserve">за счет федеральных средств и средств ГК ФСРЖКХ</t>
  </si>
  <si>
    <t xml:space="preserve">за счет областных средств</t>
  </si>
  <si>
    <t xml:space="preserve">Минтранс, из них:</t>
  </si>
  <si>
    <t xml:space="preserve">ФБ</t>
  </si>
  <si>
    <t xml:space="preserve">ОБ</t>
  </si>
  <si>
    <t xml:space="preserve">Минстрой, из них:</t>
  </si>
  <si>
    <t xml:space="preserve">ФБ и ГК ФСРЖКХ</t>
  </si>
  <si>
    <t xml:space="preserve">Минэнерго, из иих:</t>
  </si>
  <si>
    <t xml:space="preserve">ФБ </t>
  </si>
  <si>
    <t xml:space="preserve">итого</t>
  </si>
  <si>
    <t xml:space="preserve">всего гос объектов</t>
  </si>
  <si>
    <t xml:space="preserve">наличие ПСД</t>
  </si>
  <si>
    <t xml:space="preserve">отсутствие ПСД</t>
  </si>
  <si>
    <t xml:space="preserve">всего мунобъектов</t>
  </si>
  <si>
    <t xml:space="preserve">итого гос+м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_-* #,##0.00\ _₽_-;\-* #,##0.00\ _₽_-;_-* \-??\ _₽_-;_-@_-"/>
    <numFmt numFmtId="169" formatCode="[$-409]m/d/yyyy"/>
    <numFmt numFmtId="170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0.41"/>
    <col collapsed="false" customWidth="true" hidden="false" outlineLevel="0" max="3" min="3" style="1" width="12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25.56"/>
    <col collapsed="false" customWidth="true" hidden="false" outlineLevel="0" max="7" min="7" style="1" width="40.13"/>
    <col collapsed="false" customWidth="true" hidden="false" outlineLevel="0" max="8" min="8" style="1" width="17.14"/>
    <col collapsed="false" customWidth="true" hidden="false" outlineLevel="0" max="9" min="9" style="1" width="17.42"/>
    <col collapsed="false" customWidth="true" hidden="false" outlineLevel="0" max="10" min="10" style="1" width="15.28"/>
    <col collapsed="false" customWidth="true" hidden="false" outlineLevel="0" max="11" min="11" style="0" width="21.7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J3" s="3"/>
    </row>
    <row r="4" customFormat="false" ht="127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9" t="n">
        <v>10</v>
      </c>
    </row>
    <row r="6" customFormat="false" ht="1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false" outlineLevel="0" collapsed="false">
      <c r="A7" s="11" t="s">
        <v>12</v>
      </c>
      <c r="B7" s="12" t="s">
        <v>13</v>
      </c>
      <c r="C7" s="12" t="s">
        <v>13</v>
      </c>
      <c r="D7" s="13" t="n">
        <f aca="false">D8</f>
        <v>9175644.8</v>
      </c>
      <c r="E7" s="13" t="n">
        <f aca="false">E8</f>
        <v>273079.2</v>
      </c>
      <c r="F7" s="13" t="s">
        <v>13</v>
      </c>
      <c r="G7" s="13" t="s">
        <v>13</v>
      </c>
      <c r="H7" s="14" t="n">
        <f aca="false">H8</f>
        <v>5688666595.05</v>
      </c>
      <c r="I7" s="14" t="n">
        <f aca="false">I8</f>
        <v>1230066623</v>
      </c>
      <c r="J7" s="15" t="n">
        <f aca="false">J8</f>
        <v>5000000</v>
      </c>
    </row>
    <row r="8" customFormat="false" ht="25.5" hidden="false" customHeight="false" outlineLevel="0" collapsed="false">
      <c r="A8" s="16" t="s">
        <v>14</v>
      </c>
      <c r="B8" s="17" t="s">
        <v>13</v>
      </c>
      <c r="C8" s="17" t="s">
        <v>13</v>
      </c>
      <c r="D8" s="18" t="n">
        <f aca="false">D9+D10+D12+D15</f>
        <v>9175644.8</v>
      </c>
      <c r="E8" s="18" t="n">
        <f aca="false">E9+E10+E12+E15</f>
        <v>273079.2</v>
      </c>
      <c r="F8" s="18" t="s">
        <v>13</v>
      </c>
      <c r="G8" s="18" t="s">
        <v>13</v>
      </c>
      <c r="H8" s="19" t="n">
        <f aca="false">H9+H10+H11+H12+H13+H14+H15</f>
        <v>5688666595.05</v>
      </c>
      <c r="I8" s="19" t="n">
        <f aca="false">I9+I10+I11+I12+I13+I14+I15</f>
        <v>1230066623</v>
      </c>
      <c r="J8" s="19" t="n">
        <f aca="false">J9+J10+J11+J12+J13+J14+J15</f>
        <v>5000000</v>
      </c>
    </row>
    <row r="9" customFormat="false" ht="58.5" hidden="false" customHeight="true" outlineLevel="0" collapsed="false">
      <c r="A9" s="20" t="s">
        <v>15</v>
      </c>
      <c r="B9" s="21" t="s">
        <v>16</v>
      </c>
      <c r="C9" s="22" t="n">
        <v>2024</v>
      </c>
      <c r="D9" s="21" t="n">
        <v>1240260.6</v>
      </c>
      <c r="E9" s="21" t="n">
        <v>273079.2</v>
      </c>
      <c r="F9" s="21" t="s">
        <v>17</v>
      </c>
      <c r="G9" s="21" t="s">
        <v>18</v>
      </c>
      <c r="H9" s="23" t="n">
        <f aca="false">541192380+9557357</f>
        <v>550749737</v>
      </c>
      <c r="I9" s="23" t="n">
        <v>0</v>
      </c>
      <c r="J9" s="24" t="n">
        <v>0</v>
      </c>
      <c r="K9" s="25"/>
    </row>
    <row r="10" customFormat="false" ht="51" hidden="false" customHeight="true" outlineLevel="0" collapsed="false">
      <c r="A10" s="20" t="s">
        <v>19</v>
      </c>
      <c r="B10" s="26" t="s">
        <v>20</v>
      </c>
      <c r="C10" s="27" t="n">
        <v>2024</v>
      </c>
      <c r="D10" s="26" t="n">
        <v>93819.5</v>
      </c>
      <c r="E10" s="21" t="n">
        <v>0</v>
      </c>
      <c r="F10" s="21" t="s">
        <v>21</v>
      </c>
      <c r="G10" s="21" t="s">
        <v>22</v>
      </c>
      <c r="H10" s="23" t="n">
        <v>10284947.64</v>
      </c>
      <c r="I10" s="23" t="n">
        <v>0</v>
      </c>
      <c r="J10" s="24" t="n">
        <v>0</v>
      </c>
      <c r="K10" s="25"/>
    </row>
    <row r="11" customFormat="false" ht="51" hidden="false" customHeight="false" outlineLevel="0" collapsed="false">
      <c r="A11" s="20" t="s">
        <v>23</v>
      </c>
      <c r="B11" s="26"/>
      <c r="C11" s="26"/>
      <c r="D11" s="26"/>
      <c r="E11" s="21"/>
      <c r="F11" s="21"/>
      <c r="G11" s="21"/>
      <c r="H11" s="23" t="n">
        <f aca="false">12732757.42</f>
        <v>12732757.42</v>
      </c>
      <c r="I11" s="23" t="n">
        <v>0</v>
      </c>
      <c r="J11" s="24" t="n">
        <v>0</v>
      </c>
      <c r="K11" s="25"/>
    </row>
    <row r="12" customFormat="false" ht="86.25" hidden="false" customHeight="true" outlineLevel="0" collapsed="false">
      <c r="A12" s="20" t="s">
        <v>24</v>
      </c>
      <c r="B12" s="21" t="s">
        <v>25</v>
      </c>
      <c r="C12" s="22" t="n">
        <v>2024</v>
      </c>
      <c r="D12" s="21" t="n">
        <v>151498.1</v>
      </c>
      <c r="E12" s="21" t="n">
        <v>0</v>
      </c>
      <c r="F12" s="21" t="s">
        <v>26</v>
      </c>
      <c r="G12" s="21" t="s">
        <v>27</v>
      </c>
      <c r="H12" s="23" t="n">
        <v>91868441.23</v>
      </c>
      <c r="I12" s="23" t="n">
        <v>0</v>
      </c>
      <c r="J12" s="24" t="n">
        <v>0</v>
      </c>
      <c r="K12" s="25"/>
    </row>
    <row r="13" customFormat="false" ht="91.5" hidden="false" customHeight="true" outlineLevel="0" collapsed="false">
      <c r="A13" s="20" t="s">
        <v>28</v>
      </c>
      <c r="B13" s="21"/>
      <c r="C13" s="21"/>
      <c r="D13" s="21"/>
      <c r="E13" s="21"/>
      <c r="F13" s="21"/>
      <c r="G13" s="21"/>
      <c r="H13" s="23" t="n">
        <f aca="false">14808239+5863943.07+2358529.69</f>
        <v>23030711.76</v>
      </c>
      <c r="I13" s="23" t="n">
        <v>0</v>
      </c>
      <c r="J13" s="24" t="n">
        <v>0</v>
      </c>
      <c r="K13" s="25"/>
    </row>
    <row r="14" customFormat="false" ht="15" hidden="false" customHeight="false" outlineLevel="0" collapsed="false">
      <c r="A14" s="20" t="s">
        <v>29</v>
      </c>
      <c r="B14" s="21" t="s">
        <v>30</v>
      </c>
      <c r="C14" s="21" t="s">
        <v>31</v>
      </c>
      <c r="D14" s="21" t="s">
        <v>30</v>
      </c>
      <c r="E14" s="21" t="s">
        <v>30</v>
      </c>
      <c r="F14" s="21" t="s">
        <v>30</v>
      </c>
      <c r="G14" s="21" t="s">
        <v>30</v>
      </c>
      <c r="H14" s="23" t="n">
        <v>0</v>
      </c>
      <c r="I14" s="23" t="n">
        <v>40000000</v>
      </c>
      <c r="J14" s="24" t="n">
        <v>5000000</v>
      </c>
      <c r="K14" s="25"/>
    </row>
    <row r="15" customFormat="false" ht="57.75" hidden="false" customHeight="true" outlineLevel="0" collapsed="false">
      <c r="A15" s="28" t="s">
        <v>32</v>
      </c>
      <c r="B15" s="29" t="s">
        <v>33</v>
      </c>
      <c r="C15" s="30" t="n">
        <v>2025</v>
      </c>
      <c r="D15" s="29" t="n">
        <v>7690066.6</v>
      </c>
      <c r="E15" s="29" t="n">
        <v>0</v>
      </c>
      <c r="F15" s="31" t="s">
        <v>34</v>
      </c>
      <c r="G15" s="29" t="s">
        <v>35</v>
      </c>
      <c r="H15" s="32" t="n">
        <v>5000000000</v>
      </c>
      <c r="I15" s="32" t="n">
        <v>1190066623</v>
      </c>
      <c r="J15" s="33" t="n">
        <v>0</v>
      </c>
      <c r="K15" s="25"/>
    </row>
    <row r="16" customFormat="false" ht="15.75" hidden="false" customHeight="true" outlineLevel="0" collapsed="false">
      <c r="A16" s="34" t="s">
        <v>36</v>
      </c>
      <c r="B16" s="34"/>
      <c r="C16" s="34"/>
      <c r="D16" s="34"/>
      <c r="E16" s="34"/>
      <c r="F16" s="34"/>
      <c r="G16" s="34"/>
      <c r="H16" s="34"/>
      <c r="I16" s="34"/>
      <c r="J16" s="34"/>
    </row>
    <row r="17" customFormat="false" ht="25.5" hidden="false" customHeight="false" outlineLevel="0" collapsed="false">
      <c r="A17" s="11" t="s">
        <v>37</v>
      </c>
      <c r="B17" s="35" t="s">
        <v>13</v>
      </c>
      <c r="C17" s="35" t="s">
        <v>13</v>
      </c>
      <c r="D17" s="35" t="n">
        <f aca="false">D18</f>
        <v>5122113.4</v>
      </c>
      <c r="E17" s="35" t="n">
        <f aca="false">E18</f>
        <v>515738.37</v>
      </c>
      <c r="F17" s="35" t="s">
        <v>13</v>
      </c>
      <c r="G17" s="35" t="s">
        <v>13</v>
      </c>
      <c r="H17" s="36" t="n">
        <f aca="false">H18</f>
        <v>2146205800.6</v>
      </c>
      <c r="I17" s="36" t="n">
        <f aca="false">I18</f>
        <v>352328950</v>
      </c>
      <c r="J17" s="37" t="n">
        <f aca="false">J18</f>
        <v>0</v>
      </c>
      <c r="K17" s="38"/>
    </row>
    <row r="18" customFormat="false" ht="25.5" hidden="false" customHeight="false" outlineLevel="0" collapsed="false">
      <c r="A18" s="16" t="s">
        <v>38</v>
      </c>
      <c r="B18" s="39" t="s">
        <v>13</v>
      </c>
      <c r="C18" s="40" t="s">
        <v>13</v>
      </c>
      <c r="D18" s="40" t="n">
        <f aca="false">D19+D21+D23+D24</f>
        <v>5122113.4</v>
      </c>
      <c r="E18" s="40" t="n">
        <f aca="false">E19+E21+E23</f>
        <v>515738.37</v>
      </c>
      <c r="F18" s="40" t="s">
        <v>13</v>
      </c>
      <c r="G18" s="40" t="s">
        <v>13</v>
      </c>
      <c r="H18" s="41" t="n">
        <f aca="false">H19+H20+H21+H22+H23+H24</f>
        <v>2146205800.6</v>
      </c>
      <c r="I18" s="41" t="n">
        <f aca="false">I19+I20+I21+I22+I23+I24</f>
        <v>352328950</v>
      </c>
      <c r="J18" s="42" t="n">
        <f aca="false">J19+J20+J21+J22+J23+J24</f>
        <v>0</v>
      </c>
      <c r="K18" s="38"/>
    </row>
    <row r="19" customFormat="false" ht="72" hidden="false" customHeight="true" outlineLevel="0" collapsed="false">
      <c r="A19" s="20" t="s">
        <v>39</v>
      </c>
      <c r="B19" s="43" t="s">
        <v>40</v>
      </c>
      <c r="C19" s="44" t="s">
        <v>41</v>
      </c>
      <c r="D19" s="43" t="n">
        <v>2365525.4</v>
      </c>
      <c r="E19" s="43" t="n">
        <v>515738.37</v>
      </c>
      <c r="F19" s="43" t="s">
        <v>42</v>
      </c>
      <c r="G19" s="43" t="s">
        <v>43</v>
      </c>
      <c r="H19" s="23" t="n">
        <v>1024584400</v>
      </c>
      <c r="I19" s="23" t="n">
        <v>0</v>
      </c>
      <c r="J19" s="24" t="n">
        <v>0</v>
      </c>
      <c r="K19" s="38"/>
    </row>
    <row r="20" customFormat="false" ht="65.25" hidden="false" customHeight="true" outlineLevel="0" collapsed="false">
      <c r="A20" s="20" t="s">
        <v>44</v>
      </c>
      <c r="B20" s="43"/>
      <c r="C20" s="44"/>
      <c r="D20" s="43"/>
      <c r="E20" s="43"/>
      <c r="F20" s="43"/>
      <c r="G20" s="43"/>
      <c r="H20" s="23" t="n">
        <f aca="false">418492300+376071700.6</f>
        <v>794564000.6</v>
      </c>
      <c r="I20" s="23" t="n">
        <v>0</v>
      </c>
      <c r="J20" s="24" t="n">
        <v>0</v>
      </c>
      <c r="K20" s="38"/>
    </row>
    <row r="21" customFormat="false" ht="51" hidden="false" customHeight="true" outlineLevel="0" collapsed="false">
      <c r="A21" s="45" t="s">
        <v>45</v>
      </c>
      <c r="B21" s="46" t="s">
        <v>46</v>
      </c>
      <c r="C21" s="46" t="n">
        <v>2026</v>
      </c>
      <c r="D21" s="46" t="n">
        <v>2008592.9</v>
      </c>
      <c r="E21" s="46" t="n">
        <v>0</v>
      </c>
      <c r="F21" s="46" t="s">
        <v>47</v>
      </c>
      <c r="G21" s="46" t="s">
        <v>48</v>
      </c>
      <c r="H21" s="23" t="n">
        <v>65029444.76</v>
      </c>
      <c r="I21" s="23" t="n">
        <v>252520624.97</v>
      </c>
      <c r="J21" s="24" t="n">
        <v>0</v>
      </c>
      <c r="K21" s="38"/>
    </row>
    <row r="22" customFormat="false" ht="51" hidden="false" customHeight="false" outlineLevel="0" collapsed="false">
      <c r="A22" s="45" t="s">
        <v>49</v>
      </c>
      <c r="B22" s="46"/>
      <c r="C22" s="46"/>
      <c r="D22" s="46"/>
      <c r="E22" s="46"/>
      <c r="F22" s="46"/>
      <c r="G22" s="46"/>
      <c r="H22" s="23" t="n">
        <v>5037355.24</v>
      </c>
      <c r="I22" s="23" t="n">
        <v>19560925.03</v>
      </c>
      <c r="J22" s="24" t="n">
        <v>0</v>
      </c>
      <c r="K22" s="38"/>
    </row>
    <row r="23" customFormat="false" ht="51" hidden="false" customHeight="false" outlineLevel="0" collapsed="false">
      <c r="A23" s="45" t="s">
        <v>50</v>
      </c>
      <c r="B23" s="46" t="s">
        <v>51</v>
      </c>
      <c r="C23" s="46" t="n">
        <v>2025</v>
      </c>
      <c r="D23" s="43" t="n">
        <v>459997.7</v>
      </c>
      <c r="E23" s="43" t="n">
        <v>0</v>
      </c>
      <c r="F23" s="46" t="s">
        <v>47</v>
      </c>
      <c r="G23" s="46" t="s">
        <v>52</v>
      </c>
      <c r="H23" s="23" t="n">
        <v>130000000</v>
      </c>
      <c r="I23" s="23" t="n">
        <v>80247400</v>
      </c>
      <c r="J23" s="24" t="n">
        <v>0</v>
      </c>
      <c r="K23" s="38"/>
    </row>
    <row r="24" customFormat="false" ht="51" hidden="false" customHeight="false" outlineLevel="0" collapsed="false">
      <c r="A24" s="45" t="s">
        <v>53</v>
      </c>
      <c r="B24" s="46" t="s">
        <v>54</v>
      </c>
      <c r="C24" s="46" t="n">
        <v>2024</v>
      </c>
      <c r="D24" s="43" t="n">
        <v>287997.4</v>
      </c>
      <c r="E24" s="43" t="n">
        <v>0</v>
      </c>
      <c r="F24" s="46" t="s">
        <v>47</v>
      </c>
      <c r="G24" s="46" t="s">
        <v>55</v>
      </c>
      <c r="H24" s="23" t="n">
        <v>126990600</v>
      </c>
      <c r="I24" s="23" t="n">
        <v>0</v>
      </c>
      <c r="J24" s="24" t="n">
        <v>0</v>
      </c>
      <c r="K24" s="38"/>
    </row>
    <row r="25" customFormat="false" ht="25.5" hidden="false" customHeight="false" outlineLevel="0" collapsed="false">
      <c r="A25" s="47" t="s">
        <v>56</v>
      </c>
      <c r="B25" s="48" t="s">
        <v>13</v>
      </c>
      <c r="C25" s="49" t="s">
        <v>13</v>
      </c>
      <c r="D25" s="49" t="n">
        <f aca="false">D26</f>
        <v>4222478.6</v>
      </c>
      <c r="E25" s="49" t="n">
        <f aca="false">E26+E30</f>
        <v>0</v>
      </c>
      <c r="F25" s="49" t="s">
        <v>13</v>
      </c>
      <c r="G25" s="49" t="s">
        <v>13</v>
      </c>
      <c r="H25" s="50" t="n">
        <f aca="false">H26+H30</f>
        <v>1739020013.73</v>
      </c>
      <c r="I25" s="50" t="n">
        <f aca="false">I26+I30</f>
        <v>1784286200</v>
      </c>
      <c r="J25" s="51" t="n">
        <f aca="false">J26+J30</f>
        <v>0</v>
      </c>
      <c r="K25" s="38"/>
    </row>
    <row r="26" customFormat="false" ht="25.5" hidden="false" customHeight="false" outlineLevel="0" collapsed="false">
      <c r="A26" s="16" t="s">
        <v>57</v>
      </c>
      <c r="B26" s="18" t="s">
        <v>13</v>
      </c>
      <c r="C26" s="40" t="s">
        <v>13</v>
      </c>
      <c r="D26" s="39" t="n">
        <f aca="false">D27+D28+D29</f>
        <v>4222478.6</v>
      </c>
      <c r="E26" s="39" t="n">
        <f aca="false">E27+E28+E29</f>
        <v>0</v>
      </c>
      <c r="F26" s="39" t="s">
        <v>13</v>
      </c>
      <c r="G26" s="39" t="s">
        <v>13</v>
      </c>
      <c r="H26" s="52" t="n">
        <f aca="false">H27+H28+H29</f>
        <v>1736544416.23</v>
      </c>
      <c r="I26" s="52" t="n">
        <f aca="false">I27+I28+I29</f>
        <v>1784286200</v>
      </c>
      <c r="J26" s="53" t="n">
        <f aca="false">J27+J28+J29</f>
        <v>0</v>
      </c>
      <c r="K26" s="38"/>
    </row>
    <row r="27" s="1" customFormat="true" ht="84.75" hidden="false" customHeight="true" outlineLevel="0" collapsed="false">
      <c r="A27" s="20" t="s">
        <v>58</v>
      </c>
      <c r="B27" s="46" t="s">
        <v>59</v>
      </c>
      <c r="C27" s="46" t="n">
        <v>2025</v>
      </c>
      <c r="D27" s="43" t="n">
        <v>3552652.5</v>
      </c>
      <c r="E27" s="43" t="n">
        <v>0</v>
      </c>
      <c r="F27" s="46" t="s">
        <v>60</v>
      </c>
      <c r="G27" s="46" t="s">
        <v>61</v>
      </c>
      <c r="H27" s="23" t="n">
        <v>1294162416.23</v>
      </c>
      <c r="I27" s="23" t="n">
        <v>1784286200</v>
      </c>
      <c r="J27" s="24" t="n">
        <v>0</v>
      </c>
      <c r="K27" s="54"/>
    </row>
    <row r="28" s="1" customFormat="true" ht="48.75" hidden="false" customHeight="true" outlineLevel="0" collapsed="false">
      <c r="A28" s="20" t="s">
        <v>62</v>
      </c>
      <c r="B28" s="46" t="s">
        <v>63</v>
      </c>
      <c r="C28" s="46" t="n">
        <v>2024</v>
      </c>
      <c r="D28" s="43" t="n">
        <v>669826.1</v>
      </c>
      <c r="E28" s="43" t="n">
        <v>0</v>
      </c>
      <c r="F28" s="46" t="s">
        <v>64</v>
      </c>
      <c r="G28" s="46" t="s">
        <v>65</v>
      </c>
      <c r="H28" s="23" t="n">
        <v>313189500</v>
      </c>
      <c r="I28" s="23" t="n">
        <v>0</v>
      </c>
      <c r="J28" s="24" t="n">
        <v>0</v>
      </c>
      <c r="K28" s="54"/>
    </row>
    <row r="29" s="1" customFormat="true" ht="48.75" hidden="false" customHeight="true" outlineLevel="0" collapsed="false">
      <c r="A29" s="20" t="s">
        <v>66</v>
      </c>
      <c r="B29" s="46"/>
      <c r="C29" s="46"/>
      <c r="D29" s="43"/>
      <c r="E29" s="43"/>
      <c r="F29" s="46"/>
      <c r="G29" s="46"/>
      <c r="H29" s="23" t="n">
        <f aca="false">127992500+1200000</f>
        <v>129192500</v>
      </c>
      <c r="I29" s="23" t="n">
        <v>0</v>
      </c>
      <c r="J29" s="24" t="n">
        <v>0</v>
      </c>
      <c r="K29" s="54"/>
    </row>
    <row r="30" s="59" customFormat="true" ht="25.5" hidden="false" customHeight="false" outlineLevel="0" collapsed="false">
      <c r="A30" s="16" t="s">
        <v>67</v>
      </c>
      <c r="B30" s="55" t="s">
        <v>13</v>
      </c>
      <c r="C30" s="55" t="s">
        <v>13</v>
      </c>
      <c r="D30" s="56" t="str">
        <f aca="false">D31</f>
        <v>-</v>
      </c>
      <c r="E30" s="56" t="n">
        <f aca="false">E31</f>
        <v>0</v>
      </c>
      <c r="F30" s="56" t="s">
        <v>13</v>
      </c>
      <c r="G30" s="17" t="s">
        <v>13</v>
      </c>
      <c r="H30" s="19" t="n">
        <f aca="false">H31</f>
        <v>2475597.5</v>
      </c>
      <c r="I30" s="19" t="n">
        <f aca="false">I31</f>
        <v>0</v>
      </c>
      <c r="J30" s="57" t="n">
        <f aca="false">J31</f>
        <v>0</v>
      </c>
      <c r="K30" s="58"/>
    </row>
    <row r="31" s="1" customFormat="true" ht="38.25" hidden="false" customHeight="false" outlineLevel="0" collapsed="false">
      <c r="A31" s="20" t="s">
        <v>68</v>
      </c>
      <c r="B31" s="46" t="s">
        <v>69</v>
      </c>
      <c r="C31" s="46" t="s">
        <v>70</v>
      </c>
      <c r="D31" s="43" t="s">
        <v>30</v>
      </c>
      <c r="E31" s="43" t="n">
        <v>0</v>
      </c>
      <c r="F31" s="46" t="s">
        <v>47</v>
      </c>
      <c r="G31" s="46" t="s">
        <v>71</v>
      </c>
      <c r="H31" s="23" t="n">
        <v>2475597.5</v>
      </c>
      <c r="I31" s="23" t="n">
        <v>0</v>
      </c>
      <c r="J31" s="24" t="n">
        <v>0</v>
      </c>
      <c r="K31" s="54"/>
    </row>
    <row r="32" customFormat="false" ht="25.5" hidden="false" customHeight="false" outlineLevel="0" collapsed="false">
      <c r="A32" s="47" t="s">
        <v>72</v>
      </c>
      <c r="B32" s="48" t="s">
        <v>13</v>
      </c>
      <c r="C32" s="49" t="s">
        <v>13</v>
      </c>
      <c r="D32" s="49" t="n">
        <f aca="false">D33</f>
        <v>1437380.8</v>
      </c>
      <c r="E32" s="49" t="n">
        <f aca="false">E33</f>
        <v>0</v>
      </c>
      <c r="F32" s="49" t="s">
        <v>13</v>
      </c>
      <c r="G32" s="49" t="s">
        <v>13</v>
      </c>
      <c r="H32" s="50" t="n">
        <f aca="false">H33</f>
        <v>1155488900.36</v>
      </c>
      <c r="I32" s="50" t="n">
        <f aca="false">I33</f>
        <v>482170000</v>
      </c>
      <c r="J32" s="51" t="n">
        <f aca="false">J33</f>
        <v>0</v>
      </c>
      <c r="K32" s="38"/>
    </row>
    <row r="33" customFormat="false" ht="25.5" hidden="false" customHeight="false" outlineLevel="0" collapsed="false">
      <c r="A33" s="16" t="s">
        <v>73</v>
      </c>
      <c r="B33" s="18" t="s">
        <v>13</v>
      </c>
      <c r="C33" s="40" t="s">
        <v>13</v>
      </c>
      <c r="D33" s="39" t="n">
        <f aca="false">D36+D38+D39</f>
        <v>1437380.8</v>
      </c>
      <c r="E33" s="39" t="n">
        <f aca="false">E34+E35+E36+E38+E39</f>
        <v>0</v>
      </c>
      <c r="F33" s="39" t="s">
        <v>13</v>
      </c>
      <c r="G33" s="39" t="s">
        <v>13</v>
      </c>
      <c r="H33" s="52" t="n">
        <f aca="false">H34+H35+H36+H37+H38+H39</f>
        <v>1155488900.36</v>
      </c>
      <c r="I33" s="52" t="n">
        <f aca="false">I34+I35+I36+I37+I38+I39</f>
        <v>482170000</v>
      </c>
      <c r="J33" s="53" t="n">
        <f aca="false">J34+J35+J36+J37+J38+J39</f>
        <v>0</v>
      </c>
      <c r="K33" s="38"/>
    </row>
    <row r="34" s="1" customFormat="true" ht="51.75" hidden="false" customHeight="true" outlineLevel="0" collapsed="false">
      <c r="A34" s="20" t="s">
        <v>74</v>
      </c>
      <c r="B34" s="46" t="s">
        <v>75</v>
      </c>
      <c r="C34" s="46" t="s">
        <v>76</v>
      </c>
      <c r="D34" s="43" t="s">
        <v>30</v>
      </c>
      <c r="E34" s="43" t="n">
        <v>0</v>
      </c>
      <c r="F34" s="46" t="s">
        <v>47</v>
      </c>
      <c r="G34" s="46" t="s">
        <v>77</v>
      </c>
      <c r="H34" s="23" t="n">
        <v>17927000</v>
      </c>
      <c r="I34" s="23" t="n">
        <v>0</v>
      </c>
      <c r="J34" s="24" t="n">
        <v>0</v>
      </c>
      <c r="K34" s="54"/>
    </row>
    <row r="35" s="1" customFormat="true" ht="50.25" hidden="false" customHeight="true" outlineLevel="0" collapsed="false">
      <c r="A35" s="20" t="s">
        <v>78</v>
      </c>
      <c r="B35" s="46" t="s">
        <v>79</v>
      </c>
      <c r="C35" s="46" t="s">
        <v>70</v>
      </c>
      <c r="D35" s="43" t="s">
        <v>30</v>
      </c>
      <c r="E35" s="43" t="n">
        <v>0</v>
      </c>
      <c r="F35" s="43" t="s">
        <v>47</v>
      </c>
      <c r="G35" s="46" t="s">
        <v>80</v>
      </c>
      <c r="H35" s="23" t="n">
        <v>36376927.11</v>
      </c>
      <c r="I35" s="23" t="n">
        <v>0</v>
      </c>
      <c r="J35" s="24" t="n">
        <v>0</v>
      </c>
      <c r="K35" s="54"/>
    </row>
    <row r="36" s="1" customFormat="true" ht="48.75" hidden="false" customHeight="true" outlineLevel="0" collapsed="false">
      <c r="A36" s="20" t="s">
        <v>81</v>
      </c>
      <c r="B36" s="46" t="s">
        <v>82</v>
      </c>
      <c r="C36" s="46" t="n">
        <v>2024</v>
      </c>
      <c r="D36" s="46" t="n">
        <v>884016.7</v>
      </c>
      <c r="E36" s="46" t="n">
        <v>0</v>
      </c>
      <c r="F36" s="46" t="s">
        <v>83</v>
      </c>
      <c r="G36" s="46" t="s">
        <v>84</v>
      </c>
      <c r="H36" s="23" t="n">
        <v>370108600</v>
      </c>
      <c r="I36" s="23" t="n">
        <v>0</v>
      </c>
      <c r="J36" s="24" t="n">
        <v>0</v>
      </c>
      <c r="K36" s="54"/>
    </row>
    <row r="37" s="1" customFormat="true" ht="48.75" hidden="false" customHeight="true" outlineLevel="0" collapsed="false">
      <c r="A37" s="20" t="s">
        <v>85</v>
      </c>
      <c r="B37" s="46"/>
      <c r="C37" s="46"/>
      <c r="D37" s="46"/>
      <c r="E37" s="46"/>
      <c r="F37" s="46"/>
      <c r="G37" s="46"/>
      <c r="H37" s="23" t="n">
        <f aca="false">151171200+97735173.25</f>
        <v>248906373.25</v>
      </c>
      <c r="I37" s="23" t="n">
        <v>0</v>
      </c>
      <c r="J37" s="24" t="n">
        <v>0</v>
      </c>
      <c r="K37" s="54"/>
    </row>
    <row r="38" s="1" customFormat="true" ht="93.75" hidden="false" customHeight="true" outlineLevel="0" collapsed="false">
      <c r="A38" s="20" t="s">
        <v>86</v>
      </c>
      <c r="B38" s="46" t="s">
        <v>87</v>
      </c>
      <c r="C38" s="46" t="s">
        <v>88</v>
      </c>
      <c r="D38" s="43" t="n">
        <f aca="false">249780000/1000</f>
        <v>249780</v>
      </c>
      <c r="E38" s="43" t="n">
        <v>0</v>
      </c>
      <c r="F38" s="46" t="s">
        <v>89</v>
      </c>
      <c r="G38" s="46" t="s">
        <v>90</v>
      </c>
      <c r="H38" s="23" t="n">
        <v>92170000</v>
      </c>
      <c r="I38" s="23" t="n">
        <v>92170000</v>
      </c>
      <c r="J38" s="24" t="n">
        <v>0</v>
      </c>
      <c r="K38" s="54"/>
    </row>
    <row r="39" s="1" customFormat="true" ht="113.25" hidden="false" customHeight="true" outlineLevel="0" collapsed="false">
      <c r="A39" s="20" t="s">
        <v>91</v>
      </c>
      <c r="B39" s="46" t="s">
        <v>87</v>
      </c>
      <c r="C39" s="46" t="s">
        <v>88</v>
      </c>
      <c r="D39" s="43" t="n">
        <f aca="false">303584100/1000</f>
        <v>303584.1</v>
      </c>
      <c r="E39" s="43" t="n">
        <v>0</v>
      </c>
      <c r="F39" s="46" t="s">
        <v>92</v>
      </c>
      <c r="G39" s="46" t="s">
        <v>93</v>
      </c>
      <c r="H39" s="23" t="n">
        <v>390000000</v>
      </c>
      <c r="I39" s="23" t="n">
        <v>390000000</v>
      </c>
      <c r="J39" s="24" t="n">
        <v>0</v>
      </c>
      <c r="K39" s="54"/>
    </row>
    <row r="40" customFormat="false" ht="15" hidden="false" customHeight="false" outlineLevel="0" collapsed="false">
      <c r="A40" s="47" t="s">
        <v>94</v>
      </c>
      <c r="B40" s="49" t="s">
        <v>13</v>
      </c>
      <c r="C40" s="49" t="s">
        <v>13</v>
      </c>
      <c r="D40" s="49" t="n">
        <f aca="false">D41+D43</f>
        <v>1072635.9</v>
      </c>
      <c r="E40" s="49" t="n">
        <f aca="false">E41+E43</f>
        <v>525129.67</v>
      </c>
      <c r="F40" s="49" t="s">
        <v>13</v>
      </c>
      <c r="G40" s="49" t="s">
        <v>13</v>
      </c>
      <c r="H40" s="50" t="n">
        <f aca="false">H41+H43</f>
        <v>455542138.27</v>
      </c>
      <c r="I40" s="50" t="n">
        <f aca="false">I41+I43</f>
        <v>0</v>
      </c>
      <c r="J40" s="51" t="n">
        <f aca="false">J41+J43</f>
        <v>0</v>
      </c>
      <c r="K40" s="38"/>
      <c r="L40" s="60"/>
    </row>
    <row r="41" customFormat="false" ht="15" hidden="false" customHeight="false" outlineLevel="0" collapsed="false">
      <c r="A41" s="16" t="s">
        <v>95</v>
      </c>
      <c r="B41" s="39" t="s">
        <v>13</v>
      </c>
      <c r="C41" s="39" t="s">
        <v>13</v>
      </c>
      <c r="D41" s="39" t="n">
        <f aca="false">D42</f>
        <v>573566.6</v>
      </c>
      <c r="E41" s="61" t="n">
        <f aca="false">E42</f>
        <v>503566.57</v>
      </c>
      <c r="F41" s="39" t="s">
        <v>13</v>
      </c>
      <c r="G41" s="39" t="s">
        <v>13</v>
      </c>
      <c r="H41" s="41" t="n">
        <f aca="false">H42</f>
        <v>130000000</v>
      </c>
      <c r="I41" s="41" t="n">
        <f aca="false">I42</f>
        <v>0</v>
      </c>
      <c r="J41" s="42" t="n">
        <f aca="false">J42</f>
        <v>0</v>
      </c>
      <c r="K41" s="38"/>
    </row>
    <row r="42" customFormat="false" ht="51" hidden="false" customHeight="false" outlineLevel="0" collapsed="false">
      <c r="A42" s="20" t="s">
        <v>96</v>
      </c>
      <c r="B42" s="46" t="s">
        <v>97</v>
      </c>
      <c r="C42" s="46" t="n">
        <v>2023</v>
      </c>
      <c r="D42" s="43" t="n">
        <v>573566.6</v>
      </c>
      <c r="E42" s="43" t="n">
        <v>503566.57</v>
      </c>
      <c r="F42" s="46" t="s">
        <v>98</v>
      </c>
      <c r="G42" s="46" t="s">
        <v>99</v>
      </c>
      <c r="H42" s="23" t="n">
        <v>130000000</v>
      </c>
      <c r="I42" s="23" t="n">
        <v>0</v>
      </c>
      <c r="J42" s="24" t="n">
        <v>0</v>
      </c>
      <c r="K42" s="38"/>
    </row>
    <row r="43" customFormat="false" ht="38.25" hidden="false" customHeight="false" outlineLevel="0" collapsed="false">
      <c r="A43" s="16" t="s">
        <v>100</v>
      </c>
      <c r="B43" s="39" t="s">
        <v>13</v>
      </c>
      <c r="C43" s="39" t="s">
        <v>13</v>
      </c>
      <c r="D43" s="39" t="n">
        <f aca="false">D45</f>
        <v>499069.3</v>
      </c>
      <c r="E43" s="61" t="n">
        <f aca="false">E45</f>
        <v>21563.1</v>
      </c>
      <c r="F43" s="39" t="s">
        <v>13</v>
      </c>
      <c r="G43" s="39" t="s">
        <v>13</v>
      </c>
      <c r="H43" s="41" t="n">
        <f aca="false">H44+H45+H46</f>
        <v>325542138.27</v>
      </c>
      <c r="I43" s="41" t="n">
        <f aca="false">I44+I45+I46</f>
        <v>0</v>
      </c>
      <c r="J43" s="42" t="n">
        <f aca="false">J44+J45+J46</f>
        <v>0</v>
      </c>
      <c r="K43" s="38"/>
    </row>
    <row r="44" customFormat="false" ht="76.5" hidden="false" customHeight="false" outlineLevel="0" collapsed="false">
      <c r="A44" s="20" t="s">
        <v>101</v>
      </c>
      <c r="B44" s="46" t="s">
        <v>102</v>
      </c>
      <c r="C44" s="46" t="s">
        <v>70</v>
      </c>
      <c r="D44" s="43" t="s">
        <v>30</v>
      </c>
      <c r="E44" s="43" t="s">
        <v>30</v>
      </c>
      <c r="F44" s="46" t="s">
        <v>47</v>
      </c>
      <c r="G44" s="46" t="s">
        <v>103</v>
      </c>
      <c r="H44" s="23" t="n">
        <v>20494238.27</v>
      </c>
      <c r="I44" s="23" t="n">
        <v>0</v>
      </c>
      <c r="J44" s="24" t="n">
        <v>0</v>
      </c>
      <c r="K44" s="38"/>
    </row>
    <row r="45" customFormat="false" ht="38.25" hidden="false" customHeight="true" outlineLevel="0" collapsed="false">
      <c r="A45" s="20" t="s">
        <v>104</v>
      </c>
      <c r="B45" s="46" t="s">
        <v>105</v>
      </c>
      <c r="C45" s="46" t="n">
        <v>2024</v>
      </c>
      <c r="D45" s="43" t="n">
        <v>499069.3</v>
      </c>
      <c r="E45" s="46" t="n">
        <v>21563.1</v>
      </c>
      <c r="F45" s="46" t="s">
        <v>106</v>
      </c>
      <c r="G45" s="46" t="s">
        <v>107</v>
      </c>
      <c r="H45" s="23" t="n">
        <v>216229000</v>
      </c>
      <c r="I45" s="23" t="n">
        <v>0</v>
      </c>
      <c r="J45" s="24" t="n">
        <v>0</v>
      </c>
      <c r="K45" s="38"/>
    </row>
    <row r="46" customFormat="false" ht="25.5" hidden="false" customHeight="false" outlineLevel="0" collapsed="false">
      <c r="A46" s="20" t="s">
        <v>108</v>
      </c>
      <c r="B46" s="46"/>
      <c r="C46" s="46"/>
      <c r="D46" s="43"/>
      <c r="E46" s="46"/>
      <c r="F46" s="46"/>
      <c r="G46" s="46"/>
      <c r="H46" s="23" t="n">
        <f aca="false">88318900+500000</f>
        <v>88818900</v>
      </c>
      <c r="I46" s="23" t="n">
        <v>0</v>
      </c>
      <c r="J46" s="24" t="n">
        <v>0</v>
      </c>
      <c r="K46" s="38"/>
    </row>
    <row r="47" customFormat="false" ht="25.5" hidden="false" customHeight="false" outlineLevel="0" collapsed="false">
      <c r="A47" s="47" t="s">
        <v>109</v>
      </c>
      <c r="B47" s="48" t="s">
        <v>13</v>
      </c>
      <c r="C47" s="48" t="s">
        <v>13</v>
      </c>
      <c r="D47" s="49" t="n">
        <f aca="false">D48+D52+D59</f>
        <v>5547234.35647</v>
      </c>
      <c r="E47" s="49" t="n">
        <f aca="false">E48+E52+E59</f>
        <v>800624.00888</v>
      </c>
      <c r="F47" s="49" t="s">
        <v>13</v>
      </c>
      <c r="G47" s="49" t="s">
        <v>13</v>
      </c>
      <c r="H47" s="50" t="n">
        <f aca="false">H48+H52+H59</f>
        <v>2175066157.53</v>
      </c>
      <c r="I47" s="50" t="n">
        <f aca="false">I48+I52+I59</f>
        <v>575965941.32</v>
      </c>
      <c r="J47" s="51" t="n">
        <f aca="false">J48+J52+J59</f>
        <v>0</v>
      </c>
      <c r="K47" s="38"/>
    </row>
    <row r="48" customFormat="false" ht="15" hidden="false" customHeight="false" outlineLevel="0" collapsed="false">
      <c r="A48" s="16" t="s">
        <v>110</v>
      </c>
      <c r="B48" s="56" t="s">
        <v>13</v>
      </c>
      <c r="C48" s="56" t="s">
        <v>13</v>
      </c>
      <c r="D48" s="40" t="n">
        <f aca="false">D49+D50+D51</f>
        <v>1816420.40046</v>
      </c>
      <c r="E48" s="40" t="n">
        <f aca="false">E49+E50+E51</f>
        <v>217985.13294</v>
      </c>
      <c r="F48" s="40" t="s">
        <v>13</v>
      </c>
      <c r="G48" s="40" t="s">
        <v>13</v>
      </c>
      <c r="H48" s="41" t="n">
        <f aca="false">H49+H50+H51</f>
        <v>612471209.84</v>
      </c>
      <c r="I48" s="41" t="n">
        <f aca="false">I49+I50+I51</f>
        <v>330537245</v>
      </c>
      <c r="J48" s="42" t="n">
        <f aca="false">J49+J50+J51</f>
        <v>0</v>
      </c>
      <c r="K48" s="38"/>
    </row>
    <row r="49" customFormat="false" ht="174.75" hidden="false" customHeight="true" outlineLevel="0" collapsed="false">
      <c r="A49" s="20" t="s">
        <v>111</v>
      </c>
      <c r="B49" s="21" t="s">
        <v>112</v>
      </c>
      <c r="C49" s="62" t="s">
        <v>113</v>
      </c>
      <c r="D49" s="43" t="n">
        <f aca="false">662743055.38/1000</f>
        <v>662743.05538</v>
      </c>
      <c r="E49" s="43" t="n">
        <f aca="false">217985132.94/1000</f>
        <v>217985.13294</v>
      </c>
      <c r="F49" s="63" t="s">
        <v>114</v>
      </c>
      <c r="G49" s="63" t="s">
        <v>115</v>
      </c>
      <c r="H49" s="23" t="n">
        <v>111969342.24</v>
      </c>
      <c r="I49" s="23" t="n">
        <v>0</v>
      </c>
      <c r="J49" s="24" t="n">
        <v>0</v>
      </c>
      <c r="K49" s="38"/>
    </row>
    <row r="50" customFormat="false" ht="61.5" hidden="false" customHeight="true" outlineLevel="0" collapsed="false">
      <c r="A50" s="20" t="s">
        <v>116</v>
      </c>
      <c r="B50" s="43" t="s">
        <v>117</v>
      </c>
      <c r="C50" s="46" t="n">
        <v>2025</v>
      </c>
      <c r="D50" s="43" t="n">
        <f aca="false">880963084.7/1000</f>
        <v>880963.0847</v>
      </c>
      <c r="E50" s="43" t="n">
        <v>0</v>
      </c>
      <c r="F50" s="43" t="s">
        <v>47</v>
      </c>
      <c r="G50" s="43" t="s">
        <v>118</v>
      </c>
      <c r="H50" s="23" t="n">
        <v>419035926.81</v>
      </c>
      <c r="I50" s="23" t="n">
        <v>264288925.41</v>
      </c>
      <c r="J50" s="24" t="n">
        <v>0</v>
      </c>
      <c r="K50" s="38"/>
    </row>
    <row r="51" customFormat="false" ht="60" hidden="false" customHeight="true" outlineLevel="0" collapsed="false">
      <c r="A51" s="20" t="s">
        <v>119</v>
      </c>
      <c r="B51" s="43" t="s">
        <v>120</v>
      </c>
      <c r="C51" s="46" t="n">
        <v>2025</v>
      </c>
      <c r="D51" s="43" t="n">
        <f aca="false">272714260.38/1000</f>
        <v>272714.26038</v>
      </c>
      <c r="E51" s="43" t="n">
        <v>0</v>
      </c>
      <c r="F51" s="43" t="s">
        <v>47</v>
      </c>
      <c r="G51" s="43" t="s">
        <v>121</v>
      </c>
      <c r="H51" s="23" t="n">
        <v>81465940.79</v>
      </c>
      <c r="I51" s="23" t="n">
        <v>66248319.59</v>
      </c>
      <c r="J51" s="24"/>
      <c r="K51" s="38"/>
    </row>
    <row r="52" customFormat="false" ht="38.25" hidden="false" customHeight="false" outlineLevel="0" collapsed="false">
      <c r="A52" s="16" t="s">
        <v>122</v>
      </c>
      <c r="B52" s="56" t="s">
        <v>13</v>
      </c>
      <c r="C52" s="56" t="s">
        <v>13</v>
      </c>
      <c r="D52" s="39" t="n">
        <f aca="false">D53+D54+D55+D57+D58</f>
        <v>2830963.75601</v>
      </c>
      <c r="E52" s="39" t="n">
        <f aca="false">E53+E54+E55+E57+E58</f>
        <v>155437.27594</v>
      </c>
      <c r="F52" s="39" t="s">
        <v>13</v>
      </c>
      <c r="G52" s="39" t="s">
        <v>13</v>
      </c>
      <c r="H52" s="52" t="n">
        <f aca="false">H53+H54+H55+H56+H57+H58</f>
        <v>1368011942.97</v>
      </c>
      <c r="I52" s="52" t="n">
        <f aca="false">I53+I54+I55+I56+I57+I58</f>
        <v>245428696.32</v>
      </c>
      <c r="J52" s="53" t="n">
        <f aca="false">J53+J54+J55+J56+J57+J58</f>
        <v>0</v>
      </c>
      <c r="K52" s="38"/>
    </row>
    <row r="53" s="65" customFormat="true" ht="90" hidden="false" customHeight="true" outlineLevel="0" collapsed="false">
      <c r="A53" s="20" t="s">
        <v>123</v>
      </c>
      <c r="B53" s="43" t="s">
        <v>124</v>
      </c>
      <c r="C53" s="46" t="s">
        <v>125</v>
      </c>
      <c r="D53" s="43" t="n">
        <f aca="false">818095654.4/1000</f>
        <v>818095.6544</v>
      </c>
      <c r="E53" s="43" t="n">
        <v>0</v>
      </c>
      <c r="F53" s="43" t="s">
        <v>47</v>
      </c>
      <c r="G53" s="43" t="s">
        <v>126</v>
      </c>
      <c r="H53" s="23" t="n">
        <v>259087598.18</v>
      </c>
      <c r="I53" s="23" t="n">
        <v>245428696.32</v>
      </c>
      <c r="J53" s="24" t="n">
        <v>0</v>
      </c>
      <c r="K53" s="64"/>
    </row>
    <row r="54" s="65" customFormat="true" ht="68.25" hidden="false" customHeight="true" outlineLevel="0" collapsed="false">
      <c r="A54" s="20" t="s">
        <v>127</v>
      </c>
      <c r="B54" s="43" t="s">
        <v>128</v>
      </c>
      <c r="C54" s="46" t="s">
        <v>113</v>
      </c>
      <c r="D54" s="43" t="n">
        <f aca="false">648139049.08/1000</f>
        <v>648139.04908</v>
      </c>
      <c r="E54" s="43" t="n">
        <f aca="false">29090265.92/1000</f>
        <v>29090.26592</v>
      </c>
      <c r="F54" s="43" t="s">
        <v>129</v>
      </c>
      <c r="G54" s="43" t="s">
        <v>130</v>
      </c>
      <c r="H54" s="23" t="n">
        <v>333402672.57</v>
      </c>
      <c r="I54" s="23" t="n">
        <v>0</v>
      </c>
      <c r="J54" s="24" t="n">
        <v>0</v>
      </c>
      <c r="K54" s="64"/>
    </row>
    <row r="55" s="65" customFormat="true" ht="46.5" hidden="false" customHeight="true" outlineLevel="0" collapsed="false">
      <c r="A55" s="20" t="s">
        <v>131</v>
      </c>
      <c r="B55" s="46" t="s">
        <v>132</v>
      </c>
      <c r="C55" s="46" t="s">
        <v>113</v>
      </c>
      <c r="D55" s="46" t="n">
        <f aca="false">1089740859.2/1000</f>
        <v>1089740.8592</v>
      </c>
      <c r="E55" s="46" t="n">
        <f aca="false">4196249.94/1000</f>
        <v>4196.24994</v>
      </c>
      <c r="F55" s="46" t="s">
        <v>47</v>
      </c>
      <c r="G55" s="46" t="s">
        <v>133</v>
      </c>
      <c r="H55" s="23" t="n">
        <v>487332277.67</v>
      </c>
      <c r="I55" s="23" t="n">
        <v>0</v>
      </c>
      <c r="J55" s="24" t="n">
        <v>0</v>
      </c>
      <c r="K55" s="64"/>
    </row>
    <row r="56" s="65" customFormat="true" ht="48" hidden="false" customHeight="true" outlineLevel="0" collapsed="false">
      <c r="A56" s="20" t="s">
        <v>134</v>
      </c>
      <c r="B56" s="46"/>
      <c r="C56" s="46"/>
      <c r="D56" s="46"/>
      <c r="E56" s="46"/>
      <c r="F56" s="46"/>
      <c r="G56" s="46"/>
      <c r="H56" s="23" t="n">
        <v>256589394.55</v>
      </c>
      <c r="I56" s="23" t="n">
        <v>0</v>
      </c>
      <c r="J56" s="24" t="n">
        <v>0</v>
      </c>
      <c r="K56" s="64"/>
    </row>
    <row r="57" s="65" customFormat="true" ht="180.75" hidden="false" customHeight="true" outlineLevel="0" collapsed="false">
      <c r="A57" s="20" t="s">
        <v>135</v>
      </c>
      <c r="B57" s="21" t="s">
        <v>136</v>
      </c>
      <c r="C57" s="46" t="s">
        <v>113</v>
      </c>
      <c r="D57" s="21" t="n">
        <f aca="false">147989997.22/1000</f>
        <v>147989.99722</v>
      </c>
      <c r="E57" s="21" t="n">
        <f aca="false">75721714.46/1000</f>
        <v>75721.71446</v>
      </c>
      <c r="F57" s="21" t="s">
        <v>137</v>
      </c>
      <c r="G57" s="21" t="s">
        <v>138</v>
      </c>
      <c r="H57" s="23" t="n">
        <v>1600000</v>
      </c>
      <c r="I57" s="23" t="n">
        <v>0</v>
      </c>
      <c r="J57" s="24" t="n">
        <v>0</v>
      </c>
      <c r="K57" s="64"/>
    </row>
    <row r="58" s="65" customFormat="true" ht="133.5" hidden="false" customHeight="true" outlineLevel="0" collapsed="false">
      <c r="A58" s="20" t="s">
        <v>139</v>
      </c>
      <c r="B58" s="21" t="s">
        <v>140</v>
      </c>
      <c r="C58" s="46" t="s">
        <v>113</v>
      </c>
      <c r="D58" s="21" t="n">
        <f aca="false">126998196.11/1000</f>
        <v>126998.19611</v>
      </c>
      <c r="E58" s="21" t="n">
        <f aca="false">46429045.62/1000</f>
        <v>46429.04562</v>
      </c>
      <c r="F58" s="21" t="s">
        <v>141</v>
      </c>
      <c r="G58" s="21" t="s">
        <v>142</v>
      </c>
      <c r="H58" s="23" t="n">
        <v>30000000</v>
      </c>
      <c r="I58" s="23" t="n">
        <v>0</v>
      </c>
      <c r="J58" s="24" t="n">
        <v>0</v>
      </c>
      <c r="K58" s="64"/>
    </row>
    <row r="59" s="67" customFormat="true" ht="63.75" hidden="false" customHeight="false" outlineLevel="0" collapsed="false">
      <c r="A59" s="16" t="s">
        <v>143</v>
      </c>
      <c r="B59" s="56" t="s">
        <v>13</v>
      </c>
      <c r="C59" s="56" t="s">
        <v>13</v>
      </c>
      <c r="D59" s="56" t="n">
        <f aca="false">D60+D61</f>
        <v>899850.2</v>
      </c>
      <c r="E59" s="56" t="n">
        <f aca="false">E60+E61</f>
        <v>427201.6</v>
      </c>
      <c r="F59" s="56" t="s">
        <v>13</v>
      </c>
      <c r="G59" s="56" t="s">
        <v>13</v>
      </c>
      <c r="H59" s="19" t="n">
        <f aca="false">H60+H61</f>
        <v>194583004.72</v>
      </c>
      <c r="I59" s="19" t="n">
        <f aca="false">I60+I61</f>
        <v>0</v>
      </c>
      <c r="J59" s="57" t="n">
        <f aca="false">J60+J61</f>
        <v>0</v>
      </c>
      <c r="K59" s="66"/>
    </row>
    <row r="60" s="65" customFormat="true" ht="72" hidden="false" customHeight="true" outlineLevel="0" collapsed="false">
      <c r="A60" s="20" t="s">
        <v>144</v>
      </c>
      <c r="B60" s="46" t="s">
        <v>145</v>
      </c>
      <c r="C60" s="46" t="n">
        <v>2024</v>
      </c>
      <c r="D60" s="43" t="n">
        <v>539034</v>
      </c>
      <c r="E60" s="43" t="n">
        <v>417201.6</v>
      </c>
      <c r="F60" s="46" t="s">
        <v>146</v>
      </c>
      <c r="G60" s="46" t="s">
        <v>147</v>
      </c>
      <c r="H60" s="23" t="n">
        <v>13024356.31</v>
      </c>
      <c r="I60" s="23" t="n">
        <v>0</v>
      </c>
      <c r="J60" s="24" t="n">
        <v>0</v>
      </c>
      <c r="K60" s="64"/>
    </row>
    <row r="61" s="65" customFormat="true" ht="95.25" hidden="false" customHeight="true" outlineLevel="0" collapsed="false">
      <c r="A61" s="28" t="s">
        <v>148</v>
      </c>
      <c r="B61" s="68" t="s">
        <v>149</v>
      </c>
      <c r="C61" s="68" t="n">
        <v>2024</v>
      </c>
      <c r="D61" s="69" t="n">
        <v>360816.2</v>
      </c>
      <c r="E61" s="69" t="n">
        <v>10000</v>
      </c>
      <c r="F61" s="68" t="s">
        <v>150</v>
      </c>
      <c r="G61" s="68" t="s">
        <v>147</v>
      </c>
      <c r="H61" s="32" t="n">
        <v>181558648.41</v>
      </c>
      <c r="I61" s="32" t="n">
        <v>0</v>
      </c>
      <c r="J61" s="33" t="n">
        <v>0</v>
      </c>
      <c r="K61" s="64"/>
    </row>
    <row r="62" customFormat="false" ht="15" hidden="false" customHeight="true" outlineLevel="0" collapsed="false">
      <c r="A62" s="10" t="s">
        <v>151</v>
      </c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25.5" hidden="false" customHeight="false" outlineLevel="0" collapsed="false">
      <c r="A63" s="11" t="s">
        <v>109</v>
      </c>
      <c r="B63" s="70" t="s">
        <v>13</v>
      </c>
      <c r="C63" s="70" t="s">
        <v>13</v>
      </c>
      <c r="D63" s="35" t="n">
        <f aca="false">D64</f>
        <v>371700</v>
      </c>
      <c r="E63" s="35" t="n">
        <f aca="false">E64</f>
        <v>0</v>
      </c>
      <c r="F63" s="35" t="s">
        <v>13</v>
      </c>
      <c r="G63" s="35" t="s">
        <v>13</v>
      </c>
      <c r="H63" s="36" t="n">
        <f aca="false">H64</f>
        <v>223441000</v>
      </c>
      <c r="I63" s="36" t="n">
        <f aca="false">I64</f>
        <v>0</v>
      </c>
      <c r="J63" s="37" t="n">
        <f aca="false">J64</f>
        <v>0</v>
      </c>
      <c r="K63" s="38"/>
    </row>
    <row r="64" customFormat="false" ht="51" hidden="false" customHeight="false" outlineLevel="0" collapsed="false">
      <c r="A64" s="16" t="s">
        <v>152</v>
      </c>
      <c r="B64" s="17" t="s">
        <v>13</v>
      </c>
      <c r="C64" s="17" t="s">
        <v>13</v>
      </c>
      <c r="D64" s="18" t="n">
        <f aca="false">D65</f>
        <v>371700</v>
      </c>
      <c r="E64" s="18" t="n">
        <f aca="false">E65</f>
        <v>0</v>
      </c>
      <c r="F64" s="18" t="s">
        <v>13</v>
      </c>
      <c r="G64" s="18" t="s">
        <v>13</v>
      </c>
      <c r="H64" s="19" t="n">
        <f aca="false">H65+H66</f>
        <v>223441000</v>
      </c>
      <c r="I64" s="19" t="n">
        <f aca="false">I65+I66</f>
        <v>0</v>
      </c>
      <c r="J64" s="57" t="n">
        <f aca="false">J65+J66</f>
        <v>0</v>
      </c>
    </row>
    <row r="65" s="65" customFormat="true" ht="56.25" hidden="false" customHeight="true" outlineLevel="0" collapsed="false">
      <c r="A65" s="20" t="s">
        <v>153</v>
      </c>
      <c r="B65" s="29" t="s">
        <v>154</v>
      </c>
      <c r="C65" s="71" t="n">
        <v>45656</v>
      </c>
      <c r="D65" s="29" t="n">
        <v>371700</v>
      </c>
      <c r="E65" s="29" t="n">
        <v>0</v>
      </c>
      <c r="F65" s="29" t="s">
        <v>155</v>
      </c>
      <c r="G65" s="29" t="s">
        <v>156</v>
      </c>
      <c r="H65" s="23" t="n">
        <v>110251000</v>
      </c>
      <c r="I65" s="23" t="n">
        <v>0</v>
      </c>
      <c r="J65" s="24" t="n">
        <v>0</v>
      </c>
      <c r="K65" s="64"/>
    </row>
    <row r="66" s="65" customFormat="true" ht="61.5" hidden="false" customHeight="true" outlineLevel="0" collapsed="false">
      <c r="A66" s="28" t="s">
        <v>157</v>
      </c>
      <c r="B66" s="29"/>
      <c r="C66" s="29"/>
      <c r="D66" s="29"/>
      <c r="E66" s="29"/>
      <c r="F66" s="29"/>
      <c r="G66" s="29"/>
      <c r="H66" s="32" t="n">
        <v>113190000</v>
      </c>
      <c r="I66" s="32" t="n">
        <v>0</v>
      </c>
      <c r="J66" s="33" t="n">
        <v>0</v>
      </c>
      <c r="K66" s="64"/>
    </row>
    <row r="67" customFormat="false" ht="15" hidden="false" customHeight="false" outlineLevel="0" collapsed="false">
      <c r="A67" s="72" t="s">
        <v>158</v>
      </c>
      <c r="B67" s="73" t="s">
        <v>13</v>
      </c>
      <c r="C67" s="73" t="s">
        <v>13</v>
      </c>
      <c r="D67" s="74" t="s">
        <v>13</v>
      </c>
      <c r="E67" s="74" t="s">
        <v>13</v>
      </c>
      <c r="F67" s="75" t="s">
        <v>13</v>
      </c>
      <c r="G67" s="75" t="s">
        <v>13</v>
      </c>
      <c r="H67" s="76" t="n">
        <f aca="false">H68+H69</f>
        <v>13583430605.54</v>
      </c>
      <c r="I67" s="76" t="n">
        <f aca="false">I68+I69</f>
        <v>4424817714.32</v>
      </c>
      <c r="J67" s="77" t="n">
        <f aca="false">J68+J69</f>
        <v>5000000</v>
      </c>
    </row>
    <row r="68" customFormat="false" ht="15" hidden="false" customHeight="false" outlineLevel="0" collapsed="false">
      <c r="A68" s="78" t="s">
        <v>159</v>
      </c>
      <c r="B68" s="79" t="s">
        <v>13</v>
      </c>
      <c r="C68" s="79" t="s">
        <v>13</v>
      </c>
      <c r="D68" s="79" t="s">
        <v>13</v>
      </c>
      <c r="E68" s="79" t="s">
        <v>13</v>
      </c>
      <c r="F68" s="79" t="s">
        <v>13</v>
      </c>
      <c r="G68" s="79" t="s">
        <v>13</v>
      </c>
      <c r="H68" s="80" t="n">
        <f aca="false">H10+H12+H19+H21+H28+H36+H45+H55+H65</f>
        <v>2688877611.3</v>
      </c>
      <c r="I68" s="80" t="n">
        <f aca="false">I10+I12+I19+I21+I28+I36+I45+I55+I65</f>
        <v>252520624.97</v>
      </c>
      <c r="J68" s="80" t="n">
        <f aca="false">J10+J12+J19+J21+J28+J36+J45+J55+J65</f>
        <v>0</v>
      </c>
    </row>
    <row r="69" customFormat="false" ht="15.75" hidden="false" customHeight="false" outlineLevel="0" collapsed="false">
      <c r="A69" s="81" t="s">
        <v>160</v>
      </c>
      <c r="B69" s="82" t="s">
        <v>13</v>
      </c>
      <c r="C69" s="82" t="s">
        <v>13</v>
      </c>
      <c r="D69" s="82" t="s">
        <v>13</v>
      </c>
      <c r="E69" s="82" t="s">
        <v>13</v>
      </c>
      <c r="F69" s="82" t="s">
        <v>13</v>
      </c>
      <c r="G69" s="82" t="s">
        <v>13</v>
      </c>
      <c r="H69" s="83" t="n">
        <f aca="false">H9+H11+H13+H14+H15+H20+H22+H23+H24+H27+H29+H31+H34+H35+H37+H38+H39+H42+H44+H46+H49+H50+H51+H53+H54+H56+H57+H58+H60+H61+H66</f>
        <v>10894552994.24</v>
      </c>
      <c r="I69" s="83" t="n">
        <f aca="false">I9+I11+I13+I14+I15+I20+I22+I23+I24+I27+I29+I31+I34+I35+I37+I38+I39+I42+I44+I46+I49+I50+I51+I53+I54+I56+I57+I58+I60+I61+I66</f>
        <v>4172297089.35</v>
      </c>
      <c r="J69" s="83" t="n">
        <f aca="false">J9+J11+J13+J14+J15+J20+J22+J23+J24+J27+J29+J31+J34+J35+J37+J38+J39+J42+J44+J46+J49+J50+J51+J53+J54+J56+J57+J58+J60+J61+J66</f>
        <v>5000000</v>
      </c>
    </row>
    <row r="72" customFormat="false" ht="15" hidden="false" customHeight="false" outlineLevel="0" collapsed="false">
      <c r="A72" s="59" t="s">
        <v>161</v>
      </c>
      <c r="B72" s="59"/>
      <c r="C72" s="59"/>
      <c r="D72" s="59"/>
      <c r="E72" s="59"/>
      <c r="F72" s="59"/>
      <c r="G72" s="59"/>
      <c r="H72" s="84" t="n">
        <f aca="false">H73+H74</f>
        <v>5688666595.05</v>
      </c>
      <c r="I72" s="84" t="n">
        <f aca="false">I73+I74</f>
        <v>1230066623</v>
      </c>
      <c r="J72" s="84" t="n">
        <f aca="false">J73+J74</f>
        <v>5000000</v>
      </c>
    </row>
    <row r="73" customFormat="false" ht="16.5" hidden="false" customHeight="true" outlineLevel="0" collapsed="false">
      <c r="A73" s="85" t="s">
        <v>162</v>
      </c>
      <c r="B73" s="85"/>
      <c r="C73" s="85"/>
      <c r="D73" s="85"/>
      <c r="E73" s="85"/>
      <c r="F73" s="85"/>
      <c r="G73" s="85"/>
      <c r="H73" s="86" t="n">
        <f aca="false">H10+H12</f>
        <v>102153388.87</v>
      </c>
      <c r="I73" s="86" t="n">
        <f aca="false">I10+I12</f>
        <v>0</v>
      </c>
      <c r="J73" s="87" t="n">
        <f aca="false">J10+J12</f>
        <v>0</v>
      </c>
    </row>
    <row r="74" customFormat="false" ht="16.5" hidden="false" customHeight="true" outlineLevel="0" collapsed="false">
      <c r="A74" s="85" t="s">
        <v>163</v>
      </c>
      <c r="B74" s="85"/>
      <c r="C74" s="85"/>
      <c r="D74" s="85"/>
      <c r="E74" s="85"/>
      <c r="F74" s="85"/>
      <c r="G74" s="85"/>
      <c r="H74" s="86" t="n">
        <f aca="false">H9+H11+H13+H14+H15</f>
        <v>5586513206.18</v>
      </c>
      <c r="I74" s="86" t="n">
        <f aca="false">I9+I11+I13+I14+I15</f>
        <v>1230066623</v>
      </c>
      <c r="J74" s="87" t="n">
        <f aca="false">J9+J11+J13+J14+J15</f>
        <v>5000000</v>
      </c>
    </row>
    <row r="75" customFormat="false" ht="15" hidden="false" customHeight="false" outlineLevel="0" collapsed="false">
      <c r="A75" s="67" t="s">
        <v>164</v>
      </c>
      <c r="B75" s="67"/>
      <c r="C75" s="67"/>
      <c r="D75" s="67"/>
      <c r="E75" s="67"/>
      <c r="F75" s="67"/>
      <c r="G75" s="67"/>
      <c r="H75" s="88" t="n">
        <f aca="false">H76+H77</f>
        <v>7671323010.49</v>
      </c>
      <c r="I75" s="88" t="n">
        <f aca="false">I76+I77</f>
        <v>3194751091.32</v>
      </c>
      <c r="J75" s="84" t="n">
        <f aca="false">J76+J77</f>
        <v>0</v>
      </c>
    </row>
    <row r="76" customFormat="false" ht="15" hidden="false" customHeight="false" outlineLevel="0" collapsed="false">
      <c r="A76" s="85" t="s">
        <v>165</v>
      </c>
      <c r="B76" s="85"/>
      <c r="C76" s="85"/>
      <c r="D76" s="85"/>
      <c r="E76" s="85"/>
      <c r="F76" s="85"/>
      <c r="G76" s="85"/>
      <c r="H76" s="86" t="n">
        <f aca="false">H19+H21+H28+H36+H45+H55</f>
        <v>2476473222.43</v>
      </c>
      <c r="I76" s="86" t="n">
        <f aca="false">I19+I21+I28+I36+I45+I55</f>
        <v>252520624.97</v>
      </c>
      <c r="J76" s="86" t="n">
        <f aca="false">J19+J21+J28+J36+J45+J55</f>
        <v>0</v>
      </c>
    </row>
    <row r="77" customFormat="false" ht="16.5" hidden="false" customHeight="true" outlineLevel="0" collapsed="false">
      <c r="A77" s="85" t="s">
        <v>163</v>
      </c>
      <c r="B77" s="85"/>
      <c r="C77" s="85"/>
      <c r="D77" s="85"/>
      <c r="E77" s="85"/>
      <c r="F77" s="85"/>
      <c r="G77" s="85"/>
      <c r="H77" s="86" t="n">
        <f aca="false">H20+H22+H23+H24+H27+H29+H31+H34+H35+H37+H38+H39+H42+H44+H46+H49+H50+H51+H53+H54+H56+H57+H58+H60+H61</f>
        <v>5194849788.06</v>
      </c>
      <c r="I77" s="86" t="n">
        <f aca="false">I20+I22+I23+I24+I27+I29+I31+I34+I35+I37+I38+I39+I42+I44+I46+I49+I50+I51+I53+I54+I56+I57+I58+I60+I61</f>
        <v>2942230466.35</v>
      </c>
      <c r="J77" s="87" t="n">
        <f aca="false">J20+J22+J23+J24+J27+J29+J31+J34+J35+J37+J38+J39+J42+J44+J46+J49+J50+J51+J53+J54+J56+J57+J58+J60+J61</f>
        <v>0</v>
      </c>
    </row>
    <row r="78" customFormat="false" ht="16.5" hidden="false" customHeight="true" outlineLevel="0" collapsed="false">
      <c r="A78" s="67" t="s">
        <v>166</v>
      </c>
      <c r="B78" s="85"/>
      <c r="C78" s="85"/>
      <c r="D78" s="85"/>
      <c r="E78" s="85"/>
      <c r="F78" s="85"/>
      <c r="G78" s="85"/>
      <c r="H78" s="88" t="n">
        <f aca="false">H79+H80</f>
        <v>223441000</v>
      </c>
      <c r="I78" s="88" t="n">
        <f aca="false">I79+I80</f>
        <v>0</v>
      </c>
      <c r="J78" s="84" t="n">
        <f aca="false">J79+J80</f>
        <v>0</v>
      </c>
    </row>
    <row r="79" s="89" customFormat="true" ht="15" hidden="false" customHeight="false" outlineLevel="0" collapsed="false">
      <c r="A79" s="85" t="s">
        <v>167</v>
      </c>
      <c r="B79" s="67"/>
      <c r="C79" s="67"/>
      <c r="D79" s="67"/>
      <c r="E79" s="67"/>
      <c r="F79" s="67"/>
      <c r="G79" s="67"/>
      <c r="H79" s="86" t="n">
        <f aca="false">H65</f>
        <v>110251000</v>
      </c>
      <c r="I79" s="86" t="n">
        <f aca="false">I65</f>
        <v>0</v>
      </c>
      <c r="J79" s="87" t="n">
        <f aca="false">J65</f>
        <v>0</v>
      </c>
    </row>
    <row r="80" customFormat="false" ht="15" hidden="false" customHeight="false" outlineLevel="0" collapsed="false">
      <c r="A80" s="85" t="s">
        <v>163</v>
      </c>
      <c r="B80" s="65"/>
      <c r="C80" s="65"/>
      <c r="D80" s="65"/>
      <c r="E80" s="65"/>
      <c r="F80" s="65"/>
      <c r="G80" s="65"/>
      <c r="H80" s="86" t="n">
        <f aca="false">H66</f>
        <v>113190000</v>
      </c>
      <c r="I80" s="86" t="n">
        <f aca="false">I66</f>
        <v>0</v>
      </c>
      <c r="J80" s="87" t="n">
        <f aca="false">J66</f>
        <v>0</v>
      </c>
    </row>
    <row r="81" customFormat="false" ht="15" hidden="false" customHeight="false" outlineLevel="0" collapsed="false">
      <c r="A81" s="65"/>
      <c r="B81" s="65"/>
      <c r="C81" s="65"/>
      <c r="D81" s="65"/>
      <c r="E81" s="67" t="s">
        <v>168</v>
      </c>
      <c r="F81" s="67"/>
      <c r="G81" s="67"/>
      <c r="H81" s="88" t="n">
        <f aca="false">H82+H95</f>
        <v>13583430605.54</v>
      </c>
      <c r="I81" s="88" t="n">
        <f aca="false">I82+I95</f>
        <v>4424817714.32</v>
      </c>
      <c r="J81" s="84" t="n">
        <f aca="false">J82+J95</f>
        <v>5000000</v>
      </c>
    </row>
    <row r="82" customFormat="false" ht="15" hidden="false" customHeight="false" outlineLevel="0" collapsed="false">
      <c r="A82" s="65"/>
      <c r="B82" s="65"/>
      <c r="C82" s="65"/>
      <c r="D82" s="65"/>
      <c r="E82" s="85" t="s">
        <v>162</v>
      </c>
      <c r="F82" s="65"/>
      <c r="G82" s="65"/>
      <c r="H82" s="90" t="n">
        <f aca="false">H73+H76+H79</f>
        <v>2688877611.3</v>
      </c>
      <c r="I82" s="90" t="n">
        <f aca="false">I73+I76+I79</f>
        <v>252520624.97</v>
      </c>
      <c r="J82" s="90" t="n">
        <f aca="false">J73+J76+J79</f>
        <v>0</v>
      </c>
    </row>
    <row r="83" customFormat="false" ht="15" hidden="true" customHeight="false" outlineLevel="0" collapsed="false">
      <c r="A83" s="65"/>
      <c r="B83" s="65"/>
      <c r="C83" s="65"/>
      <c r="D83" s="65"/>
      <c r="E83" s="85"/>
      <c r="F83" s="65"/>
      <c r="G83" s="65"/>
      <c r="H83" s="85"/>
      <c r="I83" s="85"/>
      <c r="J83" s="91"/>
    </row>
    <row r="84" customFormat="false" ht="15" hidden="true" customHeight="false" outlineLevel="0" collapsed="false">
      <c r="A84" s="65"/>
      <c r="B84" s="65"/>
      <c r="C84" s="65"/>
      <c r="D84" s="65"/>
      <c r="E84" s="85" t="s">
        <v>169</v>
      </c>
      <c r="F84" s="67" t="n">
        <v>26</v>
      </c>
      <c r="G84" s="92" t="n">
        <v>100</v>
      </c>
      <c r="H84" s="85"/>
      <c r="I84" s="85"/>
      <c r="J84" s="91"/>
    </row>
    <row r="85" customFormat="false" ht="15" hidden="true" customHeight="false" outlineLevel="0" collapsed="false">
      <c r="A85" s="65"/>
      <c r="B85" s="65"/>
      <c r="C85" s="65"/>
      <c r="D85" s="65"/>
      <c r="E85" s="85" t="s">
        <v>170</v>
      </c>
      <c r="F85" s="65" t="n">
        <v>8</v>
      </c>
      <c r="G85" s="64" t="n">
        <f aca="false">F85*G84/F84</f>
        <v>30.7692307692308</v>
      </c>
      <c r="H85" s="85"/>
      <c r="I85" s="85"/>
      <c r="J85" s="91"/>
    </row>
    <row r="86" customFormat="false" ht="15" hidden="true" customHeight="false" outlineLevel="0" collapsed="false">
      <c r="A86" s="65"/>
      <c r="B86" s="65"/>
      <c r="C86" s="65"/>
      <c r="D86" s="65"/>
      <c r="E86" s="85" t="s">
        <v>171</v>
      </c>
      <c r="F86" s="65" t="n">
        <f aca="false">F84-F85</f>
        <v>18</v>
      </c>
      <c r="G86" s="64" t="n">
        <f aca="false">G84-G85</f>
        <v>69.2307692307692</v>
      </c>
      <c r="H86" s="85"/>
      <c r="I86" s="85"/>
      <c r="J86" s="91"/>
    </row>
    <row r="87" customFormat="false" ht="15" hidden="true" customHeight="false" outlineLevel="0" collapsed="false">
      <c r="A87" s="65"/>
      <c r="B87" s="65"/>
      <c r="C87" s="65"/>
      <c r="D87" s="65"/>
      <c r="E87" s="85"/>
      <c r="F87" s="65"/>
      <c r="G87" s="65"/>
      <c r="H87" s="85"/>
      <c r="I87" s="85"/>
      <c r="J87" s="91"/>
    </row>
    <row r="88" customFormat="false" ht="15" hidden="true" customHeight="false" outlineLevel="0" collapsed="false">
      <c r="A88" s="65"/>
      <c r="B88" s="65"/>
      <c r="C88" s="65"/>
      <c r="D88" s="65"/>
      <c r="E88" s="85" t="s">
        <v>172</v>
      </c>
      <c r="F88" s="67" t="n">
        <v>27</v>
      </c>
      <c r="G88" s="67" t="n">
        <v>100</v>
      </c>
      <c r="H88" s="85"/>
      <c r="I88" s="85"/>
      <c r="J88" s="91"/>
    </row>
    <row r="89" customFormat="false" ht="15" hidden="true" customHeight="false" outlineLevel="0" collapsed="false">
      <c r="A89" s="65"/>
      <c r="B89" s="65"/>
      <c r="C89" s="65"/>
      <c r="D89" s="65"/>
      <c r="E89" s="85" t="s">
        <v>170</v>
      </c>
      <c r="F89" s="65" t="n">
        <v>14</v>
      </c>
      <c r="G89" s="64" t="n">
        <f aca="false">F89*G88/F88</f>
        <v>51.8518518518519</v>
      </c>
      <c r="H89" s="85"/>
      <c r="I89" s="85"/>
      <c r="J89" s="91"/>
    </row>
    <row r="90" customFormat="false" ht="15" hidden="true" customHeight="false" outlineLevel="0" collapsed="false">
      <c r="A90" s="65"/>
      <c r="B90" s="65"/>
      <c r="C90" s="65"/>
      <c r="D90" s="65"/>
      <c r="E90" s="85" t="s">
        <v>171</v>
      </c>
      <c r="F90" s="65" t="n">
        <f aca="false">F88-F89</f>
        <v>13</v>
      </c>
      <c r="G90" s="64" t="n">
        <f aca="false">G88-G89</f>
        <v>48.1481481481481</v>
      </c>
      <c r="H90" s="85"/>
      <c r="I90" s="85"/>
      <c r="J90" s="91"/>
    </row>
    <row r="91" customFormat="false" ht="15" hidden="true" customHeight="false" outlineLevel="0" collapsed="false">
      <c r="A91" s="65"/>
      <c r="B91" s="65"/>
      <c r="C91" s="65"/>
      <c r="D91" s="65"/>
      <c r="E91" s="85"/>
      <c r="F91" s="65"/>
      <c r="G91" s="65"/>
      <c r="H91" s="85"/>
      <c r="I91" s="85"/>
      <c r="J91" s="91"/>
    </row>
    <row r="92" customFormat="false" ht="15" hidden="true" customHeight="false" outlineLevel="0" collapsed="false">
      <c r="A92" s="65"/>
      <c r="B92" s="65"/>
      <c r="C92" s="65"/>
      <c r="D92" s="65"/>
      <c r="E92" s="85" t="s">
        <v>173</v>
      </c>
      <c r="F92" s="67" t="n">
        <f aca="false">F84+F88</f>
        <v>53</v>
      </c>
      <c r="G92" s="67" t="n">
        <v>100</v>
      </c>
      <c r="H92" s="85"/>
      <c r="I92" s="85"/>
      <c r="J92" s="91"/>
    </row>
    <row r="93" customFormat="false" ht="15" hidden="true" customHeight="false" outlineLevel="0" collapsed="false">
      <c r="A93" s="65"/>
      <c r="B93" s="65"/>
      <c r="C93" s="65"/>
      <c r="D93" s="65"/>
      <c r="E93" s="85" t="s">
        <v>170</v>
      </c>
      <c r="F93" s="65" t="n">
        <f aca="false">F85+F89</f>
        <v>22</v>
      </c>
      <c r="G93" s="64" t="n">
        <f aca="false">F93*G92/F92</f>
        <v>41.5094339622642</v>
      </c>
      <c r="H93" s="85"/>
      <c r="I93" s="85"/>
      <c r="J93" s="91"/>
    </row>
    <row r="94" customFormat="false" ht="15" hidden="true" customHeight="false" outlineLevel="0" collapsed="false">
      <c r="A94" s="65"/>
      <c r="B94" s="65"/>
      <c r="C94" s="65"/>
      <c r="D94" s="65"/>
      <c r="E94" s="85" t="s">
        <v>171</v>
      </c>
      <c r="F94" s="65" t="n">
        <f aca="false">F86+F90</f>
        <v>31</v>
      </c>
      <c r="G94" s="64" t="n">
        <f aca="false">G92-G93</f>
        <v>58.4905660377358</v>
      </c>
      <c r="H94" s="85"/>
      <c r="I94" s="85"/>
      <c r="J94" s="91"/>
    </row>
    <row r="95" customFormat="false" ht="15" hidden="false" customHeight="false" outlineLevel="0" collapsed="false">
      <c r="A95" s="65"/>
      <c r="B95" s="65"/>
      <c r="C95" s="65"/>
      <c r="D95" s="65"/>
      <c r="E95" s="85" t="s">
        <v>163</v>
      </c>
      <c r="F95" s="65"/>
      <c r="G95" s="65"/>
      <c r="H95" s="90" t="n">
        <f aca="false">H74+H77+H80</f>
        <v>10894552994.24</v>
      </c>
      <c r="I95" s="90" t="n">
        <f aca="false">I74+I77+I80</f>
        <v>4172297089.35</v>
      </c>
      <c r="J95" s="93" t="n">
        <f aca="false">J74+J77+J80</f>
        <v>5000000</v>
      </c>
    </row>
    <row r="96" customFormat="false" ht="1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</row>
    <row r="99" customFormat="false" ht="15" hidden="false" customHeight="false" outlineLevel="0" collapsed="false">
      <c r="G99" s="54"/>
    </row>
  </sheetData>
  <mergeCells count="58">
    <mergeCell ref="A1:J1"/>
    <mergeCell ref="A6:J6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A16:J16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8:B29"/>
    <mergeCell ref="C28:C29"/>
    <mergeCell ref="D28:D29"/>
    <mergeCell ref="E28:E29"/>
    <mergeCell ref="F28:F29"/>
    <mergeCell ref="G28:G29"/>
    <mergeCell ref="B36:B37"/>
    <mergeCell ref="C36:C37"/>
    <mergeCell ref="D36:D37"/>
    <mergeCell ref="E36:E37"/>
    <mergeCell ref="F36:F37"/>
    <mergeCell ref="G36:G37"/>
    <mergeCell ref="B45:B46"/>
    <mergeCell ref="C45:C46"/>
    <mergeCell ref="D45:D46"/>
    <mergeCell ref="E45:E46"/>
    <mergeCell ref="F45:F46"/>
    <mergeCell ref="G45:G46"/>
    <mergeCell ref="B55:B56"/>
    <mergeCell ref="C55:C56"/>
    <mergeCell ref="D55:D56"/>
    <mergeCell ref="E55:E56"/>
    <mergeCell ref="F55:F56"/>
    <mergeCell ref="G55:G56"/>
    <mergeCell ref="A62:J62"/>
    <mergeCell ref="B65:B66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2:50:16Z</dcterms:created>
  <dc:creator>Алина Владимировна Поддуб. Поддубная</dc:creator>
  <dc:description/>
  <dc:language>en-US</dc:language>
  <cp:lastModifiedBy>Иванова С.А.</cp:lastModifiedBy>
  <cp:lastPrinted>2023-10-27T08:28:38Z</cp:lastPrinted>
  <dcterms:modified xsi:type="dcterms:W3CDTF">2023-10-27T16:09:19Z</dcterms:modified>
  <cp:revision>0</cp:revision>
  <dc:subject/>
  <dc:title/>
</cp:coreProperties>
</file>